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9225"/>
        <c:axId val="14160012"/>
      </c:lineChart>
      <c:catAx>
        <c:axId val="99049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012"/>
        <c:crossesAt val="0"/>
        <c:auto val="1"/>
        <c:lblAlgn val="ctr"/>
        <c:lblOffset val="100"/>
        <c:noMultiLvlLbl val="0"/>
      </c:catAx>
      <c:valAx>
        <c:axId val="141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0435"/>
        <c:axId val="85552985"/>
      </c:lineChart>
      <c:catAx>
        <c:axId val="42190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985"/>
        <c:crossesAt val="0"/>
        <c:auto val="1"/>
        <c:lblAlgn val="ctr"/>
        <c:lblOffset val="100"/>
        <c:noMultiLvlLbl val="0"/>
      </c:catAx>
      <c:valAx>
        <c:axId val="855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44411"/>
        <c:axId val="88976645"/>
      </c:lineChart>
      <c:catAx>
        <c:axId val="29344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645"/>
        <c:crossesAt val="0"/>
        <c:auto val="1"/>
        <c:lblAlgn val="ctr"/>
        <c:lblOffset val="100"/>
        <c:noMultiLvlLbl val="0"/>
      </c:catAx>
      <c:valAx>
        <c:axId val="88976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510463"/>
        <c:axId val="75557426"/>
      </c:scatterChart>
      <c:valAx>
        <c:axId val="72510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426"/>
        <c:crossesAt val="0"/>
        <c:crossBetween val="midCat"/>
      </c:valAx>
      <c:valAx>
        <c:axId val="75557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4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888968"/>
        <c:axId val="8651376"/>
      </c:scatterChart>
      <c:valAx>
        <c:axId val="91888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76"/>
        <c:crossesAt val="0"/>
        <c:crossBetween val="midCat"/>
      </c:valAx>
      <c:valAx>
        <c:axId val="86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