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5040"/>
        <c:axId val="36616103"/>
      </c:lineChart>
      <c:catAx>
        <c:axId val="30135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03"/>
        <c:crossesAt val="0"/>
        <c:auto val="1"/>
        <c:lblAlgn val="ctr"/>
        <c:lblOffset val="100"/>
        <c:noMultiLvlLbl val="0"/>
      </c:catAx>
      <c:valAx>
        <c:axId val="366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2575"/>
        <c:axId val="43636767"/>
      </c:lineChart>
      <c:catAx>
        <c:axId val="53872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767"/>
        <c:crossesAt val="0"/>
        <c:auto val="1"/>
        <c:lblAlgn val="ctr"/>
        <c:lblOffset val="100"/>
        <c:noMultiLvlLbl val="0"/>
      </c:catAx>
      <c:valAx>
        <c:axId val="436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39649"/>
        <c:axId val="40594317"/>
      </c:lineChart>
      <c:catAx>
        <c:axId val="53439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317"/>
        <c:crossesAt val="0"/>
        <c:auto val="1"/>
        <c:lblAlgn val="ctr"/>
        <c:lblOffset val="100"/>
        <c:noMultiLvlLbl val="0"/>
      </c:catAx>
      <c:valAx>
        <c:axId val="40594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277947"/>
        <c:axId val="37716194"/>
      </c:scatterChart>
      <c:valAx>
        <c:axId val="79277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194"/>
        <c:crossesAt val="0"/>
        <c:crossBetween val="midCat"/>
      </c:valAx>
      <c:valAx>
        <c:axId val="37716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9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698127"/>
        <c:axId val="62269641"/>
      </c:scatterChart>
      <c:valAx>
        <c:axId val="18698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641"/>
        <c:crossesAt val="0"/>
        <c:crossBetween val="midCat"/>
      </c:valAx>
      <c:valAx>
        <c:axId val="622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1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