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806164"/>
        <c:axId val="91407076"/>
      </c:barChart>
      <c:catAx>
        <c:axId val="78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076"/>
        <c:crossesAt val="0"/>
        <c:auto val="1"/>
        <c:lblAlgn val="ctr"/>
        <c:lblOffset val="100"/>
        <c:noMultiLvlLbl val="0"/>
      </c:catAx>
      <c:valAx>
        <c:axId val="9140707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616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8798321"/>
        <c:axId val="82894437"/>
      </c:barChart>
      <c:catAx>
        <c:axId val="387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437"/>
        <c:crossesAt val="0"/>
        <c:auto val="1"/>
        <c:lblAlgn val="ctr"/>
        <c:lblOffset val="100"/>
        <c:noMultiLvlLbl val="0"/>
      </c:catAx>
      <c:valAx>
        <c:axId val="8289443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79832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9386099"/>
        <c:axId val="93415090"/>
      </c:barChart>
      <c:catAx>
        <c:axId val="2938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090"/>
        <c:crossesAt val="0"/>
        <c:auto val="1"/>
        <c:lblAlgn val="ctr"/>
        <c:lblOffset val="100"/>
        <c:noMultiLvlLbl val="0"/>
      </c:catAx>
      <c:valAx>
        <c:axId val="9341509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38609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161618"/>
        <c:axId val="2437841"/>
      </c:barChart>
      <c:catAx>
        <c:axId val="4316161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41"/>
        <c:crossesAt val="0"/>
        <c:auto val="1"/>
        <c:lblAlgn val="ctr"/>
        <c:lblOffset val="100"/>
        <c:noMultiLvlLbl val="0"/>
      </c:catAx>
      <c:valAx>
        <c:axId val="24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16161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88042914"/>
        <c:axId val="78501387"/>
      </c:barChart>
      <c:catAx>
        <c:axId val="880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387"/>
        <c:crossesAt val="0"/>
        <c:auto val="1"/>
        <c:lblAlgn val="ctr"/>
        <c:lblOffset val="100"/>
        <c:noMultiLvlLbl val="0"/>
      </c:catAx>
      <c:valAx>
        <c:axId val="785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4291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