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1300616"/>
        <c:axId val="26003343"/>
      </c:barChart>
      <c:catAx>
        <c:axId val="413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343"/>
        <c:crossesAt val="0"/>
        <c:auto val="1"/>
        <c:lblAlgn val="ctr"/>
        <c:lblOffset val="100"/>
        <c:noMultiLvlLbl val="0"/>
      </c:catAx>
      <c:valAx>
        <c:axId val="2600334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0061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1107751"/>
        <c:axId val="35863444"/>
      </c:barChart>
      <c:catAx>
        <c:axId val="7110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444"/>
        <c:crossesAt val="0"/>
        <c:auto val="1"/>
        <c:lblAlgn val="ctr"/>
        <c:lblOffset val="100"/>
        <c:noMultiLvlLbl val="0"/>
      </c:catAx>
      <c:valAx>
        <c:axId val="3586344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10775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7361930"/>
        <c:axId val="8208857"/>
      </c:barChart>
      <c:catAx>
        <c:axId val="5736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57"/>
        <c:crossesAt val="0"/>
        <c:auto val="1"/>
        <c:lblAlgn val="ctr"/>
        <c:lblOffset val="100"/>
        <c:noMultiLvlLbl val="0"/>
      </c:catAx>
      <c:valAx>
        <c:axId val="820885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36193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6436114"/>
        <c:axId val="89416869"/>
      </c:barChart>
      <c:catAx>
        <c:axId val="464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69"/>
        <c:crossesAt val="0"/>
        <c:auto val="1"/>
        <c:lblAlgn val="ctr"/>
        <c:lblOffset val="100"/>
        <c:noMultiLvlLbl val="0"/>
      </c:catAx>
      <c:valAx>
        <c:axId val="8941686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43611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8852095"/>
        <c:axId val="40751914"/>
      </c:barChart>
      <c:catAx>
        <c:axId val="488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914"/>
        <c:crossesAt val="0"/>
        <c:auto val="1"/>
        <c:lblAlgn val="ctr"/>
        <c:lblOffset val="100"/>
        <c:noMultiLvlLbl val="0"/>
      </c:catAx>
      <c:valAx>
        <c:axId val="4075191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5209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