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76775068"/>
        <c:axId val="90839108"/>
      </c:lineChart>
      <c:catAx>
        <c:axId val="76775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839108"/>
        <c:crossesAt val="0"/>
        <c:auto val="1"/>
        <c:lblAlgn val="ctr"/>
        <c:lblOffset val="100"/>
        <c:noMultiLvlLbl val="0"/>
      </c:catAx>
      <c:valAx>
        <c:axId val="9083910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77506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2968722"/>
        <c:axId val="8878791"/>
      </c:lineChart>
      <c:catAx>
        <c:axId val="2968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8791"/>
        <c:crossesAt val="0"/>
        <c:auto val="1"/>
        <c:lblAlgn val="ctr"/>
        <c:lblOffset val="100"/>
        <c:noMultiLvlLbl val="0"/>
      </c:catAx>
      <c:valAx>
        <c:axId val="887879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6872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1467640"/>
        <c:axId val="16775661"/>
      </c:lineChart>
      <c:catAx>
        <c:axId val="61467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775661"/>
        <c:crossesAt val="0"/>
        <c:auto val="1"/>
        <c:lblAlgn val="ctr"/>
        <c:lblOffset val="100"/>
        <c:noMultiLvlLbl val="0"/>
      </c:catAx>
      <c:valAx>
        <c:axId val="1677566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46764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003310"/>
        <c:axId val="98551701"/>
      </c:lineChart>
      <c:catAx>
        <c:axId val="2003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551701"/>
        <c:crossesAt val="0"/>
        <c:auto val="1"/>
        <c:lblAlgn val="ctr"/>
        <c:lblOffset val="100"/>
        <c:noMultiLvlLbl val="0"/>
      </c:catAx>
      <c:valAx>
        <c:axId val="9855170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033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1520025"/>
        <c:axId val="79224822"/>
      </c:lineChart>
      <c:catAx>
        <c:axId val="31520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224822"/>
        <c:crossesAt val="0"/>
        <c:auto val="1"/>
        <c:lblAlgn val="ctr"/>
        <c:lblOffset val="100"/>
        <c:noMultiLvlLbl val="0"/>
      </c:catAx>
      <c:valAx>
        <c:axId val="7922482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52002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6427215"/>
        <c:axId val="86190841"/>
      </c:lineChart>
      <c:catAx>
        <c:axId val="76427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190841"/>
        <c:crossesAt val="0"/>
        <c:auto val="1"/>
        <c:lblAlgn val="ctr"/>
        <c:lblOffset val="100"/>
        <c:noMultiLvlLbl val="0"/>
      </c:catAx>
      <c:valAx>
        <c:axId val="86190841"/>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42721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9401393"/>
        <c:axId val="19618425"/>
      </c:lineChart>
      <c:catAx>
        <c:axId val="29401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618425"/>
        <c:crossesAt val="0"/>
        <c:auto val="1"/>
        <c:lblAlgn val="ctr"/>
        <c:lblOffset val="100"/>
        <c:noMultiLvlLbl val="0"/>
      </c:catAx>
      <c:valAx>
        <c:axId val="1961842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40139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8266828"/>
        <c:axId val="52271495"/>
      </c:lineChart>
      <c:catAx>
        <c:axId val="8266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271495"/>
        <c:crossesAt val="0"/>
        <c:auto val="1"/>
        <c:lblAlgn val="ctr"/>
        <c:lblOffset val="100"/>
        <c:noMultiLvlLbl val="0"/>
      </c:catAx>
      <c:valAx>
        <c:axId val="5227149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6682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61759856"/>
        <c:axId val="68909414"/>
      </c:lineChart>
      <c:catAx>
        <c:axId val="61759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909414"/>
        <c:crossesAt val="0"/>
        <c:auto val="1"/>
        <c:lblAlgn val="ctr"/>
        <c:lblOffset val="100"/>
        <c:noMultiLvlLbl val="0"/>
      </c:catAx>
      <c:valAx>
        <c:axId val="6890941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759856"/>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48896117"/>
        <c:axId val="86383794"/>
      </c:lineChart>
      <c:catAx>
        <c:axId val="48896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383794"/>
        <c:crossesAt val="0"/>
        <c:auto val="1"/>
        <c:lblAlgn val="ctr"/>
        <c:lblOffset val="100"/>
        <c:noMultiLvlLbl val="0"/>
      </c:catAx>
      <c:valAx>
        <c:axId val="8638379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961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5057049"/>
        <c:axId val="45290559"/>
      </c:lineChart>
      <c:catAx>
        <c:axId val="55057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290559"/>
        <c:crossesAt val="0"/>
        <c:auto val="1"/>
        <c:lblAlgn val="ctr"/>
        <c:lblOffset val="100"/>
        <c:noMultiLvlLbl val="0"/>
      </c:catAx>
      <c:valAx>
        <c:axId val="4529055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05704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933570"/>
        <c:axId val="71790873"/>
      </c:lineChart>
      <c:catAx>
        <c:axId val="89933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790873"/>
        <c:crossesAt val="0"/>
        <c:auto val="1"/>
        <c:lblAlgn val="ctr"/>
        <c:lblOffset val="100"/>
        <c:noMultiLvlLbl val="0"/>
      </c:catAx>
      <c:valAx>
        <c:axId val="7179087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9335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9170640"/>
        <c:axId val="32469971"/>
      </c:lineChart>
      <c:catAx>
        <c:axId val="9917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469971"/>
        <c:crossesAt val="0"/>
        <c:auto val="1"/>
        <c:lblAlgn val="ctr"/>
        <c:lblOffset val="100"/>
        <c:noMultiLvlLbl val="0"/>
      </c:catAx>
      <c:valAx>
        <c:axId val="3246997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170640"/>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79864639"/>
        <c:axId val="29791377"/>
      </c:lineChart>
      <c:catAx>
        <c:axId val="79864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791377"/>
        <c:crossesAt val="0"/>
        <c:auto val="1"/>
        <c:lblAlgn val="ctr"/>
        <c:lblOffset val="100"/>
        <c:noMultiLvlLbl val="0"/>
      </c:catAx>
      <c:valAx>
        <c:axId val="2979137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8646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69748141"/>
        <c:axId val="88716342"/>
      </c:lineChart>
      <c:catAx>
        <c:axId val="69748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16342"/>
        <c:crossesAt val="0"/>
        <c:auto val="1"/>
        <c:lblAlgn val="ctr"/>
        <c:lblOffset val="100"/>
        <c:noMultiLvlLbl val="0"/>
      </c:catAx>
      <c:valAx>
        <c:axId val="8871634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7481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5847910"/>
        <c:axId val="76078661"/>
      </c:lineChart>
      <c:catAx>
        <c:axId val="75847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078661"/>
        <c:crossesAt val="0"/>
        <c:auto val="1"/>
        <c:lblAlgn val="ctr"/>
        <c:lblOffset val="100"/>
        <c:noMultiLvlLbl val="0"/>
      </c:catAx>
      <c:valAx>
        <c:axId val="7607866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84791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