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ze" sheetId="1" state="visible" r:id="rId2"/>
  </sheets>
  <definedNames>
    <definedName function="false" hidden="false" name="BACKDIST_MAX" vbProcedure="false">Maze!$V$3</definedName>
    <definedName function="false" hidden="false" name="Const_Seed" vbProcedure="false">Maze!$C$2</definedName>
    <definedName function="false" hidden="false" name="DIST_MAX" vbProcedure="false">Maze!$V$2</definedName>
    <definedName function="false" hidden="false" name="EndX" vbProcedure="false">Maze!$N$4</definedName>
    <definedName function="false" hidden="false" name="EndY" vbProcedure="false">Maze!$O$4</definedName>
    <definedName function="false" hidden="false" name="Perc_SpawnNode" vbProcedure="false">Maze!$V$4</definedName>
    <definedName function="false" hidden="false" name="StartX" vbProcedure="false">Maze!$N$3</definedName>
    <definedName function="false" hidden="false" name="StartY" vbProcedure="false">Maze!$O$3</definedName>
    <definedName function="false" hidden="false" name="XDim" vbProcedure="false">Maze!$N$2</definedName>
    <definedName function="false" hidden="false" name="YDim" vbProcedure="false">Maze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</t>
  </si>
  <si>
    <t xml:space="preserve">Y</t>
  </si>
  <si>
    <t xml:space="preserve">Thread Info</t>
  </si>
  <si>
    <t xml:space="preserve">SEED</t>
  </si>
  <si>
    <t xml:space="preserve">Size</t>
  </si>
  <si>
    <t xml:space="preserve">Max Distance</t>
  </si>
  <si>
    <t xml:space="preserve">Start</t>
  </si>
  <si>
    <t xml:space="preserve">Max Backtr.</t>
  </si>
  <si>
    <t xml:space="preserve">End</t>
  </si>
  <si>
    <t xml:space="preserve">NodeSpawn%</t>
  </si>
  <si>
    <t xml:space="preserve">Fin</t>
  </si>
  <si>
    <t xml:space="preserve">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080</xdr:colOff>
      <xdr:row>0</xdr:row>
      <xdr:rowOff>19080</xdr:rowOff>
    </xdr:from>
    <xdr:to>
      <xdr:col>37</xdr:col>
      <xdr:colOff>80280</xdr:colOff>
      <xdr:row>3</xdr:row>
      <xdr:rowOff>124200</xdr:rowOff>
    </xdr:to>
    <xdr:clientData/>
  </xdr:twoCellAnchor>
  <xdr:twoCellAnchor editAs="oneCell">
    <xdr:from>
      <xdr:col>0</xdr:col>
      <xdr:colOff>10080</xdr:colOff>
      <xdr:row>2</xdr:row>
      <xdr:rowOff>9360</xdr:rowOff>
    </xdr:from>
    <xdr:to>
      <xdr:col>5</xdr:col>
      <xdr:colOff>30240</xdr:colOff>
      <xdr:row>3</xdr:row>
      <xdr:rowOff>152640</xdr:rowOff>
    </xdr:to>
    <xdr:clientData/>
  </xdr:twoCellAnchor>
  <xdr:twoCellAnchor editAs="oneCell">
    <xdr:from>
      <xdr:col>37</xdr:col>
      <xdr:colOff>80280</xdr:colOff>
      <xdr:row>0</xdr:row>
      <xdr:rowOff>19080</xdr:rowOff>
    </xdr:from>
    <xdr:to>
      <xdr:col>42</xdr:col>
      <xdr:colOff>180720</xdr:colOff>
      <xdr:row>1</xdr:row>
      <xdr:rowOff>152280</xdr:rowOff>
    </xdr:to>
    <xdr:clientData/>
  </xdr:twoCellAnchor>
  <xdr:twoCellAnchor editAs="oneCell">
    <xdr:from>
      <xdr:col>37</xdr:col>
      <xdr:colOff>80280</xdr:colOff>
      <xdr:row>1</xdr:row>
      <xdr:rowOff>152280</xdr:rowOff>
    </xdr:from>
    <xdr:to>
      <xdr:col>42</xdr:col>
      <xdr:colOff>180720</xdr:colOff>
      <xdr:row>3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X9" activeCellId="0" sqref="AX9"/>
    </sheetView>
  </sheetViews>
  <sheetFormatPr defaultColWidth="2.70703125" defaultRowHeight="12.75" zeroHeight="false" outlineLevelRow="0" outlineLevelCol="0"/>
  <cols>
    <col collapsed="false" customWidth="false" hidden="false" outlineLevel="0" max="53" min="1" style="1" width="2.7"/>
    <col collapsed="false" customWidth="true" hidden="false" outlineLevel="0" max="54" min="54" style="1" width="5.28"/>
    <col collapsed="false" customWidth="false" hidden="false" outlineLevel="0" max="257" min="55" style="1" width="2.7"/>
  </cols>
  <sheetData>
    <row r="1" customFormat="false" ht="12.75" hidden="false" customHeight="false" outlineLevel="0" collapsed="false">
      <c r="N1" s="2" t="s">
        <v>0</v>
      </c>
      <c r="O1" s="2" t="s">
        <v>1</v>
      </c>
      <c r="Q1" s="1" t="s">
        <v>2</v>
      </c>
      <c r="BB1" s="3" t="n">
        <v>3.162</v>
      </c>
      <c r="BC1" s="4"/>
    </row>
    <row r="2" customFormat="false" ht="12.75" hidden="false" customHeight="false" outlineLevel="0" collapsed="false">
      <c r="A2" s="1" t="s">
        <v>3</v>
      </c>
      <c r="C2" s="2" t="n">
        <v>1717442688</v>
      </c>
      <c r="D2" s="2"/>
      <c r="E2" s="2"/>
      <c r="F2" s="2"/>
      <c r="G2" s="2"/>
      <c r="L2" s="1" t="s">
        <v>4</v>
      </c>
      <c r="N2" s="2" t="n">
        <v>48</v>
      </c>
      <c r="O2" s="5" t="n">
        <v>30</v>
      </c>
      <c r="Q2" s="1" t="s">
        <v>5</v>
      </c>
      <c r="V2" s="6" t="n">
        <v>25</v>
      </c>
      <c r="W2" s="6"/>
      <c r="AR2" s="1" t="n">
        <v>1178605696</v>
      </c>
      <c r="BB2" s="3" t="n">
        <f aca="false">BB1*BB1</f>
        <v>9.998244</v>
      </c>
      <c r="BC2" s="4"/>
    </row>
    <row r="3" customFormat="false" ht="12.75" hidden="false" customHeight="false" outlineLevel="0" collapsed="false">
      <c r="L3" s="1" t="s">
        <v>6</v>
      </c>
      <c r="N3" s="2" t="n">
        <v>1</v>
      </c>
      <c r="O3" s="2" t="n">
        <v>1</v>
      </c>
      <c r="Q3" s="1" t="s">
        <v>7</v>
      </c>
      <c r="V3" s="6" t="n">
        <v>0</v>
      </c>
      <c r="W3" s="6"/>
      <c r="BB3" s="3" t="n">
        <f aca="false">BB1*BB1*BB1</f>
        <v>31.614447528</v>
      </c>
      <c r="BC3" s="4"/>
    </row>
    <row r="4" customFormat="false" ht="12.75" hidden="false" customHeight="false" outlineLevel="0" collapsed="false">
      <c r="L4" s="1" t="s">
        <v>8</v>
      </c>
      <c r="N4" s="2" t="n">
        <v>4</v>
      </c>
      <c r="O4" s="2" t="n">
        <v>4</v>
      </c>
      <c r="Q4" s="3" t="s">
        <v>9</v>
      </c>
      <c r="V4" s="6" t="n">
        <v>25</v>
      </c>
      <c r="W4" s="6"/>
      <c r="BB4" s="3" t="n">
        <f aca="false">BB1*BB1*BB1*BB1</f>
        <v>99.964883083536</v>
      </c>
      <c r="BC4" s="4"/>
      <c r="BD4" s="3"/>
    </row>
    <row r="5" s="7" customFormat="true" ht="8.25" hidden="false" customHeight="true" outlineLevel="0" collapsed="false">
      <c r="A5" s="7" t="n">
        <v>1</v>
      </c>
      <c r="B5" s="7" t="n">
        <v>1</v>
      </c>
      <c r="C5" s="7" t="n">
        <v>1</v>
      </c>
      <c r="D5" s="7" t="n">
        <v>1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1</v>
      </c>
      <c r="J5" s="7" t="n">
        <v>1</v>
      </c>
      <c r="K5" s="7" t="n">
        <v>1</v>
      </c>
      <c r="L5" s="7" t="n">
        <v>1</v>
      </c>
      <c r="M5" s="7" t="n">
        <v>1</v>
      </c>
      <c r="N5" s="7" t="n">
        <v>1</v>
      </c>
      <c r="O5" s="7" t="n">
        <v>1</v>
      </c>
      <c r="P5" s="7" t="n">
        <v>1</v>
      </c>
      <c r="Q5" s="7" t="n">
        <v>1</v>
      </c>
      <c r="R5" s="7" t="n">
        <v>1</v>
      </c>
      <c r="S5" s="7" t="n">
        <v>1</v>
      </c>
      <c r="T5" s="7" t="n">
        <v>1</v>
      </c>
      <c r="U5" s="7" t="n">
        <v>1</v>
      </c>
      <c r="V5" s="7" t="n">
        <v>1</v>
      </c>
      <c r="W5" s="7" t="n">
        <v>1</v>
      </c>
      <c r="X5" s="7" t="n">
        <v>1</v>
      </c>
      <c r="Y5" s="7" t="n">
        <v>1</v>
      </c>
      <c r="Z5" s="7" t="n">
        <v>1</v>
      </c>
      <c r="AA5" s="7" t="n">
        <v>1</v>
      </c>
      <c r="AB5" s="7" t="n">
        <v>1</v>
      </c>
      <c r="AC5" s="7" t="n">
        <v>1</v>
      </c>
      <c r="AD5" s="7" t="n">
        <v>1</v>
      </c>
      <c r="AE5" s="7" t="n">
        <v>1</v>
      </c>
      <c r="AF5" s="7" t="n">
        <v>1</v>
      </c>
      <c r="AG5" s="7" t="n">
        <v>1</v>
      </c>
      <c r="AH5" s="7" t="n">
        <v>1</v>
      </c>
      <c r="AI5" s="7" t="n">
        <v>1</v>
      </c>
      <c r="AJ5" s="7" t="n">
        <v>1</v>
      </c>
      <c r="AK5" s="7" t="n">
        <v>1</v>
      </c>
      <c r="AL5" s="7" t="n">
        <v>1</v>
      </c>
      <c r="AM5" s="7" t="n">
        <v>1</v>
      </c>
      <c r="AN5" s="7" t="n">
        <v>1</v>
      </c>
      <c r="AO5" s="7" t="n">
        <v>1</v>
      </c>
      <c r="AP5" s="7" t="n">
        <v>1</v>
      </c>
      <c r="AQ5" s="7" t="n">
        <v>1</v>
      </c>
      <c r="AR5" s="7" t="n">
        <v>1</v>
      </c>
      <c r="AS5" s="7" t="n">
        <v>1</v>
      </c>
      <c r="AT5" s="7" t="n">
        <v>1</v>
      </c>
      <c r="AU5" s="7" t="n">
        <v>1</v>
      </c>
      <c r="AV5" s="7" t="n">
        <v>1</v>
      </c>
      <c r="AW5" s="7" t="n">
        <v>1</v>
      </c>
      <c r="AX5" s="7" t="n">
        <v>1</v>
      </c>
    </row>
    <row r="6" s="7" customFormat="true" ht="12.75" hidden="false" customHeight="true" outlineLevel="0" collapsed="false">
      <c r="A6" s="7" t="n">
        <v>1</v>
      </c>
      <c r="B6" s="8" t="n">
        <v>110011</v>
      </c>
      <c r="C6" s="9" t="n">
        <v>100111</v>
      </c>
      <c r="D6" s="8" t="n">
        <v>210011</v>
      </c>
      <c r="E6" s="9" t="n">
        <v>100111</v>
      </c>
      <c r="F6" s="8" t="n">
        <v>210011</v>
      </c>
      <c r="G6" s="10" t="n">
        <v>101011</v>
      </c>
      <c r="H6" s="11" t="n">
        <v>100011</v>
      </c>
      <c r="I6" s="10" t="n">
        <v>201011</v>
      </c>
      <c r="J6" s="10" t="n">
        <v>201011</v>
      </c>
      <c r="K6" s="12" t="n">
        <v>301111</v>
      </c>
      <c r="L6" s="8" t="n">
        <v>110011</v>
      </c>
      <c r="M6" s="10" t="n">
        <v>101011</v>
      </c>
      <c r="N6" s="10" t="n">
        <v>101011</v>
      </c>
      <c r="O6" s="10" t="n">
        <v>101011</v>
      </c>
      <c r="P6" s="9" t="n">
        <v>200111</v>
      </c>
      <c r="Q6" s="8" t="n">
        <v>110011</v>
      </c>
      <c r="R6" s="9" t="n">
        <v>100111</v>
      </c>
      <c r="S6" s="13" t="n">
        <v>311011</v>
      </c>
      <c r="T6" s="11" t="n">
        <v>100011</v>
      </c>
      <c r="U6" s="11" t="n">
        <v>100011</v>
      </c>
      <c r="V6" s="9" t="n">
        <v>200111</v>
      </c>
      <c r="W6" s="8" t="n">
        <v>110011</v>
      </c>
      <c r="X6" s="11" t="n">
        <v>100011</v>
      </c>
      <c r="Y6" s="10" t="n">
        <v>101011</v>
      </c>
      <c r="Z6" s="10" t="n">
        <v>101011</v>
      </c>
      <c r="AA6" s="10" t="n">
        <v>101011</v>
      </c>
      <c r="AB6" s="11" t="n">
        <v>100011</v>
      </c>
      <c r="AC6" s="10" t="n">
        <v>101011</v>
      </c>
      <c r="AD6" s="9" t="n">
        <v>100111</v>
      </c>
      <c r="AE6" s="8" t="n">
        <v>210011</v>
      </c>
      <c r="AF6" s="10" t="n">
        <v>201011</v>
      </c>
      <c r="AG6" s="9" t="n">
        <v>100111</v>
      </c>
      <c r="AH6" s="13" t="n">
        <v>311011</v>
      </c>
      <c r="AI6" s="11" t="n">
        <v>100011</v>
      </c>
      <c r="AJ6" s="10" t="n">
        <v>201011</v>
      </c>
      <c r="AK6" s="10" t="n">
        <v>101011</v>
      </c>
      <c r="AL6" s="9" t="n">
        <v>100111</v>
      </c>
      <c r="AM6" s="14" t="n">
        <v>310111</v>
      </c>
      <c r="AN6" s="8" t="n">
        <v>110011</v>
      </c>
      <c r="AO6" s="10" t="n">
        <v>101011</v>
      </c>
      <c r="AP6" s="11" t="n">
        <v>100011</v>
      </c>
      <c r="AQ6" s="10" t="n">
        <v>101011</v>
      </c>
      <c r="AR6" s="10" t="n">
        <v>101011</v>
      </c>
      <c r="AS6" s="9" t="n">
        <v>100111</v>
      </c>
      <c r="AT6" s="13" t="n">
        <v>311011</v>
      </c>
      <c r="AU6" s="11" t="n">
        <v>100011</v>
      </c>
      <c r="AV6" s="9" t="n">
        <v>100111</v>
      </c>
      <c r="AW6" s="14" t="n">
        <v>210111</v>
      </c>
      <c r="AX6" s="7" t="n">
        <v>1</v>
      </c>
    </row>
    <row r="7" s="7" customFormat="true" ht="12.75" hidden="false" customHeight="true" outlineLevel="0" collapsed="false">
      <c r="A7" s="15" t="s">
        <v>10</v>
      </c>
      <c r="B7" s="16" t="n">
        <v>1101</v>
      </c>
      <c r="C7" s="17" t="n">
        <v>211001</v>
      </c>
      <c r="D7" s="16" t="n">
        <v>101101</v>
      </c>
      <c r="E7" s="18" t="n">
        <v>210101</v>
      </c>
      <c r="F7" s="18" t="n">
        <v>210101</v>
      </c>
      <c r="G7" s="14" t="n">
        <v>410111</v>
      </c>
      <c r="H7" s="17" t="n">
        <v>111001</v>
      </c>
      <c r="I7" s="9" t="n">
        <v>200111</v>
      </c>
      <c r="J7" s="8" t="n">
        <v>110011</v>
      </c>
      <c r="K7" s="9" t="n">
        <v>200111</v>
      </c>
      <c r="L7" s="18" t="n">
        <v>110101</v>
      </c>
      <c r="M7" s="8" t="n">
        <v>310011</v>
      </c>
      <c r="N7" s="11" t="n">
        <v>200011</v>
      </c>
      <c r="O7" s="9" t="n">
        <v>300111</v>
      </c>
      <c r="P7" s="17" t="n">
        <v>111001</v>
      </c>
      <c r="Q7" s="19" t="n">
        <v>100101</v>
      </c>
      <c r="R7" s="20" t="n">
        <v>210001</v>
      </c>
      <c r="S7" s="12" t="n">
        <v>201111</v>
      </c>
      <c r="T7" s="18" t="n">
        <v>210101</v>
      </c>
      <c r="U7" s="21" t="n">
        <v>411101</v>
      </c>
      <c r="V7" s="21" t="n">
        <v>311101</v>
      </c>
      <c r="W7" s="18" t="n">
        <v>210101</v>
      </c>
      <c r="X7" s="18" t="n">
        <v>110101</v>
      </c>
      <c r="Y7" s="8" t="n">
        <v>310011</v>
      </c>
      <c r="Z7" s="9" t="n">
        <v>300111</v>
      </c>
      <c r="AA7" s="13" t="n">
        <v>211011</v>
      </c>
      <c r="AB7" s="16" t="n">
        <v>101101</v>
      </c>
      <c r="AC7" s="8" t="n">
        <v>310011</v>
      </c>
      <c r="AD7" s="16" t="n">
        <v>101101</v>
      </c>
      <c r="AE7" s="18" t="n">
        <v>310101</v>
      </c>
      <c r="AF7" s="14" t="n">
        <v>110111</v>
      </c>
      <c r="AG7" s="17" t="n">
        <v>311001</v>
      </c>
      <c r="AH7" s="10" t="n">
        <v>201011</v>
      </c>
      <c r="AI7" s="16" t="n">
        <v>301101</v>
      </c>
      <c r="AJ7" s="14" t="n">
        <v>110111</v>
      </c>
      <c r="AK7" s="14" t="n">
        <v>410111</v>
      </c>
      <c r="AL7" s="18" t="n">
        <v>110101</v>
      </c>
      <c r="AM7" s="18" t="n">
        <v>310101</v>
      </c>
      <c r="AN7" s="20" t="n">
        <v>110001</v>
      </c>
      <c r="AO7" s="12" t="n">
        <v>301111</v>
      </c>
      <c r="AP7" s="18" t="n">
        <v>110101</v>
      </c>
      <c r="AQ7" s="13" t="n">
        <v>411011</v>
      </c>
      <c r="AR7" s="10" t="n">
        <v>301011</v>
      </c>
      <c r="AS7" s="22" t="n">
        <v>201001</v>
      </c>
      <c r="AT7" s="10" t="n">
        <v>101011</v>
      </c>
      <c r="AU7" s="16" t="n">
        <v>101101</v>
      </c>
      <c r="AV7" s="18" t="n">
        <v>210101</v>
      </c>
      <c r="AW7" s="18" t="n">
        <v>210101</v>
      </c>
      <c r="AX7" s="7" t="n">
        <v>1</v>
      </c>
    </row>
    <row r="8" s="7" customFormat="true" ht="12.75" hidden="false" customHeight="true" outlineLevel="0" collapsed="false">
      <c r="A8" s="7" t="n">
        <v>1</v>
      </c>
      <c r="B8" s="8" t="n">
        <v>210011</v>
      </c>
      <c r="C8" s="12" t="n">
        <v>401111</v>
      </c>
      <c r="D8" s="8" t="n">
        <v>210011</v>
      </c>
      <c r="E8" s="16" t="n">
        <v>101101</v>
      </c>
      <c r="F8" s="17" t="n">
        <v>311001</v>
      </c>
      <c r="G8" s="22" t="n">
        <v>201001</v>
      </c>
      <c r="H8" s="12" t="n">
        <v>401111</v>
      </c>
      <c r="I8" s="18" t="n">
        <v>210101</v>
      </c>
      <c r="J8" s="18" t="n">
        <v>210101</v>
      </c>
      <c r="K8" s="18" t="n">
        <v>210101</v>
      </c>
      <c r="L8" s="18" t="n">
        <v>110101</v>
      </c>
      <c r="M8" s="21" t="n">
        <v>411101</v>
      </c>
      <c r="N8" s="18" t="n">
        <v>110101</v>
      </c>
      <c r="O8" s="17" t="n">
        <v>311001</v>
      </c>
      <c r="P8" s="12" t="n">
        <v>401111</v>
      </c>
      <c r="Q8" s="18" t="n">
        <v>110101</v>
      </c>
      <c r="R8" s="18" t="n">
        <v>310101</v>
      </c>
      <c r="S8" s="8" t="n">
        <v>110011</v>
      </c>
      <c r="T8" s="22" t="n">
        <v>101001</v>
      </c>
      <c r="U8" s="10" t="n">
        <v>101011</v>
      </c>
      <c r="V8" s="10" t="n">
        <v>101011</v>
      </c>
      <c r="W8" s="16" t="n">
        <v>201101</v>
      </c>
      <c r="X8" s="18" t="n">
        <v>110101</v>
      </c>
      <c r="Y8" s="21" t="n">
        <v>411101</v>
      </c>
      <c r="Z8" s="17" t="n">
        <v>211001</v>
      </c>
      <c r="AA8" s="11" t="n">
        <v>200011</v>
      </c>
      <c r="AB8" s="12" t="n">
        <v>401111</v>
      </c>
      <c r="AC8" s="17" t="n">
        <v>111001</v>
      </c>
      <c r="AD8" s="9" t="n">
        <v>200111</v>
      </c>
      <c r="AE8" s="20" t="n">
        <v>210001</v>
      </c>
      <c r="AF8" s="22" t="n">
        <v>201001</v>
      </c>
      <c r="AG8" s="10" t="n">
        <v>201011</v>
      </c>
      <c r="AH8" s="10" t="n">
        <v>201011</v>
      </c>
      <c r="AI8" s="10" t="n">
        <v>201011</v>
      </c>
      <c r="AJ8" s="19" t="n">
        <v>100101</v>
      </c>
      <c r="AK8" s="18" t="n">
        <v>310101</v>
      </c>
      <c r="AL8" s="18" t="n">
        <v>110101</v>
      </c>
      <c r="AM8" s="20" t="n">
        <v>210001</v>
      </c>
      <c r="AN8" s="22" t="n">
        <v>201001</v>
      </c>
      <c r="AO8" s="12" t="n">
        <v>401111</v>
      </c>
      <c r="AP8" s="18" t="n">
        <v>210101</v>
      </c>
      <c r="AQ8" s="8" t="n">
        <v>110011</v>
      </c>
      <c r="AR8" s="10" t="n">
        <v>101011</v>
      </c>
      <c r="AS8" s="9" t="n">
        <v>100111</v>
      </c>
      <c r="AT8" s="8" t="n">
        <v>310011</v>
      </c>
      <c r="AU8" s="9" t="n">
        <v>300111</v>
      </c>
      <c r="AV8" s="18" t="n">
        <v>110101</v>
      </c>
      <c r="AW8" s="18" t="n">
        <v>210101</v>
      </c>
      <c r="AX8" s="7" t="n">
        <v>1</v>
      </c>
    </row>
    <row r="9" s="7" customFormat="true" ht="12.75" hidden="false" customHeight="true" outlineLevel="0" collapsed="false">
      <c r="A9" s="7" t="n">
        <v>1</v>
      </c>
      <c r="B9" s="18" t="n">
        <v>210101</v>
      </c>
      <c r="C9" s="14" t="n">
        <v>210111</v>
      </c>
      <c r="D9" s="20" t="n">
        <v>110001</v>
      </c>
      <c r="E9" s="10" t="n">
        <v>201011</v>
      </c>
      <c r="F9" s="12" t="n">
        <v>101111</v>
      </c>
      <c r="G9" s="8" t="n">
        <v>210011</v>
      </c>
      <c r="H9" s="10" t="n">
        <v>201011</v>
      </c>
      <c r="I9" s="16" t="n">
        <v>301101</v>
      </c>
      <c r="J9" s="18" t="n">
        <v>210101</v>
      </c>
      <c r="K9" s="17" t="n">
        <v>111001</v>
      </c>
      <c r="L9" s="16" t="n">
        <v>101101</v>
      </c>
      <c r="M9" s="13" t="n">
        <v>311011</v>
      </c>
      <c r="N9" s="22" t="n">
        <v>201001</v>
      </c>
      <c r="O9" s="9" t="n">
        <v>200111</v>
      </c>
      <c r="P9" s="8" t="n">
        <v>110011</v>
      </c>
      <c r="Q9" s="16" t="n">
        <v>101101</v>
      </c>
      <c r="R9" s="18" t="n">
        <v>310101</v>
      </c>
      <c r="S9" s="17" t="n">
        <v>111001</v>
      </c>
      <c r="T9" s="11" t="n">
        <v>200011</v>
      </c>
      <c r="U9" s="10" t="n">
        <v>301011</v>
      </c>
      <c r="V9" s="10" t="n">
        <v>301011</v>
      </c>
      <c r="W9" s="12" t="n">
        <v>401111</v>
      </c>
      <c r="X9" s="18" t="n">
        <v>110101</v>
      </c>
      <c r="Y9" s="8" t="n">
        <v>210011</v>
      </c>
      <c r="Z9" s="10" t="n">
        <v>201011</v>
      </c>
      <c r="AA9" s="16" t="n">
        <v>301101</v>
      </c>
      <c r="AB9" s="8" t="n">
        <v>110011</v>
      </c>
      <c r="AC9" s="10" t="n">
        <v>201011</v>
      </c>
      <c r="AD9" s="16" t="n">
        <v>101101</v>
      </c>
      <c r="AE9" s="18" t="n">
        <v>310101</v>
      </c>
      <c r="AF9" s="8" t="n">
        <v>110011</v>
      </c>
      <c r="AG9" s="12" t="n">
        <v>101111</v>
      </c>
      <c r="AH9" s="8" t="n">
        <v>210011</v>
      </c>
      <c r="AI9" s="9" t="n">
        <v>100111</v>
      </c>
      <c r="AJ9" s="18" t="n">
        <v>210101</v>
      </c>
      <c r="AK9" s="20" t="n">
        <v>210001</v>
      </c>
      <c r="AL9" s="16" t="n">
        <v>101101</v>
      </c>
      <c r="AM9" s="21" t="n">
        <v>411101</v>
      </c>
      <c r="AN9" s="8" t="n">
        <v>110011</v>
      </c>
      <c r="AO9" s="9" t="n">
        <v>100111</v>
      </c>
      <c r="AP9" s="17" t="n">
        <v>311001</v>
      </c>
      <c r="AQ9" s="22" t="n">
        <v>201001</v>
      </c>
      <c r="AR9" s="12" t="n">
        <v>401111</v>
      </c>
      <c r="AS9" s="18" t="n">
        <v>110101</v>
      </c>
      <c r="AT9" s="21" t="n">
        <v>411101</v>
      </c>
      <c r="AU9" s="20" t="n">
        <v>110001</v>
      </c>
      <c r="AV9" s="16" t="n">
        <v>101101</v>
      </c>
      <c r="AW9" s="20" t="n">
        <v>210001</v>
      </c>
      <c r="AX9" s="23" t="s">
        <v>11</v>
      </c>
    </row>
    <row r="10" s="7" customFormat="true" ht="12.75" hidden="false" customHeight="true" outlineLevel="0" collapsed="false">
      <c r="A10" s="7" t="n">
        <v>1</v>
      </c>
      <c r="B10" s="20" t="n">
        <v>110001</v>
      </c>
      <c r="C10" s="19" t="n">
        <v>200101</v>
      </c>
      <c r="D10" s="17" t="n">
        <v>111001</v>
      </c>
      <c r="E10" s="9" t="n">
        <v>200111</v>
      </c>
      <c r="F10" s="13" t="n">
        <v>411011</v>
      </c>
      <c r="G10" s="19" t="n">
        <v>200101</v>
      </c>
      <c r="H10" s="8" t="n">
        <v>110011</v>
      </c>
      <c r="I10" s="10" t="n">
        <v>101011</v>
      </c>
      <c r="J10" s="16" t="n">
        <v>101101</v>
      </c>
      <c r="K10" s="8" t="n">
        <v>310011</v>
      </c>
      <c r="L10" s="10" t="n">
        <v>301011</v>
      </c>
      <c r="M10" s="9" t="n">
        <v>100111</v>
      </c>
      <c r="N10" s="8" t="n">
        <v>210011</v>
      </c>
      <c r="O10" s="19" t="n">
        <v>200101</v>
      </c>
      <c r="P10" s="18" t="n">
        <v>110101</v>
      </c>
      <c r="Q10" s="8" t="n">
        <v>310011</v>
      </c>
      <c r="R10" s="22" t="n">
        <v>101001</v>
      </c>
      <c r="S10" s="12" t="n">
        <v>401111</v>
      </c>
      <c r="T10" s="18" t="n">
        <v>210101</v>
      </c>
      <c r="U10" s="13" t="n">
        <v>111011</v>
      </c>
      <c r="V10" s="10" t="n">
        <v>201011</v>
      </c>
      <c r="W10" s="11" t="n">
        <v>100011</v>
      </c>
      <c r="X10" s="16" t="n">
        <v>201101</v>
      </c>
      <c r="Y10" s="17" t="n">
        <v>311001</v>
      </c>
      <c r="Z10" s="11" t="n">
        <v>100011</v>
      </c>
      <c r="AA10" s="10" t="n">
        <v>101011</v>
      </c>
      <c r="AB10" s="16" t="n">
        <v>101101</v>
      </c>
      <c r="AC10" s="14" t="n">
        <v>410111</v>
      </c>
      <c r="AD10" s="14" t="n">
        <v>210111</v>
      </c>
      <c r="AE10" s="21" t="n">
        <v>411101</v>
      </c>
      <c r="AF10" s="20" t="n">
        <v>110001</v>
      </c>
      <c r="AG10" s="10" t="n">
        <v>301011</v>
      </c>
      <c r="AH10" s="16" t="n">
        <v>201101</v>
      </c>
      <c r="AI10" s="17" t="n">
        <v>311001</v>
      </c>
      <c r="AJ10" s="16" t="n">
        <v>101101</v>
      </c>
      <c r="AK10" s="18" t="n">
        <v>210101</v>
      </c>
      <c r="AL10" s="13" t="n">
        <v>411011</v>
      </c>
      <c r="AM10" s="11" t="n">
        <v>100011</v>
      </c>
      <c r="AN10" s="16" t="n">
        <v>101101</v>
      </c>
      <c r="AO10" s="17" t="n">
        <v>211001</v>
      </c>
      <c r="AP10" s="11" t="n">
        <v>100011</v>
      </c>
      <c r="AQ10" s="9" t="n">
        <v>100111</v>
      </c>
      <c r="AR10" s="8" t="n">
        <v>210011</v>
      </c>
      <c r="AS10" s="22" t="n">
        <v>101001</v>
      </c>
      <c r="AT10" s="9" t="n">
        <v>100111</v>
      </c>
      <c r="AU10" s="17" t="n">
        <v>211001</v>
      </c>
      <c r="AV10" s="10" t="n">
        <v>201011</v>
      </c>
      <c r="AW10" s="19" t="n">
        <v>100101</v>
      </c>
      <c r="AX10" s="7" t="n">
        <v>1</v>
      </c>
    </row>
    <row r="11" s="7" customFormat="true" ht="12.75" hidden="false" customHeight="true" outlineLevel="0" collapsed="false">
      <c r="A11" s="7" t="n">
        <v>1</v>
      </c>
      <c r="B11" s="18" t="n">
        <v>210101</v>
      </c>
      <c r="C11" s="17" t="n">
        <v>111001</v>
      </c>
      <c r="D11" s="10" t="n">
        <v>201011</v>
      </c>
      <c r="E11" s="16" t="n">
        <v>101101</v>
      </c>
      <c r="F11" s="8" t="n">
        <v>210011</v>
      </c>
      <c r="G11" s="16" t="n">
        <v>301101</v>
      </c>
      <c r="H11" s="20" t="n">
        <v>110001</v>
      </c>
      <c r="I11" s="10" t="n">
        <v>301011</v>
      </c>
      <c r="J11" s="9" t="n">
        <v>200111</v>
      </c>
      <c r="K11" s="17" t="n">
        <v>311001</v>
      </c>
      <c r="L11" s="9" t="n">
        <v>100111</v>
      </c>
      <c r="M11" s="17" t="n">
        <v>211001</v>
      </c>
      <c r="N11" s="19" t="n">
        <v>100101</v>
      </c>
      <c r="O11" s="21" t="n">
        <v>411101</v>
      </c>
      <c r="P11" s="18" t="n">
        <v>110101</v>
      </c>
      <c r="Q11" s="18" t="n">
        <v>210101</v>
      </c>
      <c r="R11" s="14" t="n">
        <v>410111</v>
      </c>
      <c r="S11" s="8" t="n">
        <v>110011</v>
      </c>
      <c r="T11" s="16" t="n">
        <v>101101</v>
      </c>
      <c r="U11" s="14" t="n">
        <v>410111</v>
      </c>
      <c r="V11" s="8" t="n">
        <v>110011</v>
      </c>
      <c r="W11" s="16" t="n">
        <v>301101</v>
      </c>
      <c r="X11" s="8" t="n">
        <v>110011</v>
      </c>
      <c r="Y11" s="9" t="n">
        <v>100111</v>
      </c>
      <c r="Z11" s="17" t="n">
        <v>211001</v>
      </c>
      <c r="AA11" s="10" t="n">
        <v>201011</v>
      </c>
      <c r="AB11" s="10" t="n">
        <v>201011</v>
      </c>
      <c r="AC11" s="19" t="n">
        <v>100101</v>
      </c>
      <c r="AD11" s="20" t="n">
        <v>210001</v>
      </c>
      <c r="AE11" s="9" t="n">
        <v>100111</v>
      </c>
      <c r="AF11" s="17" t="n">
        <v>311001</v>
      </c>
      <c r="AG11" s="10" t="n">
        <v>201011</v>
      </c>
      <c r="AH11" s="10" t="n">
        <v>201011</v>
      </c>
      <c r="AI11" s="9" t="n">
        <v>100111</v>
      </c>
      <c r="AJ11" s="13" t="n">
        <v>411011</v>
      </c>
      <c r="AK11" s="22" t="n">
        <v>201001</v>
      </c>
      <c r="AL11" s="10" t="n">
        <v>201011</v>
      </c>
      <c r="AM11" s="16" t="n">
        <v>201101</v>
      </c>
      <c r="AN11" s="13" t="n">
        <v>411011</v>
      </c>
      <c r="AO11" s="10" t="n">
        <v>301011</v>
      </c>
      <c r="AP11" s="19" t="n">
        <v>200101</v>
      </c>
      <c r="AQ11" s="21" t="n">
        <v>111101</v>
      </c>
      <c r="AR11" s="18" t="n">
        <v>210101</v>
      </c>
      <c r="AS11" s="14" t="n">
        <v>410111</v>
      </c>
      <c r="AT11" s="18" t="n">
        <v>110101</v>
      </c>
      <c r="AU11" s="8" t="n">
        <v>310011</v>
      </c>
      <c r="AV11" s="9" t="n">
        <v>300111</v>
      </c>
      <c r="AW11" s="18" t="n">
        <v>110101</v>
      </c>
      <c r="AX11" s="7" t="n">
        <v>1</v>
      </c>
    </row>
    <row r="12" s="7" customFormat="true" ht="12.75" hidden="false" customHeight="true" outlineLevel="0" collapsed="false">
      <c r="A12" s="7" t="n">
        <v>1</v>
      </c>
      <c r="B12" s="17" t="n">
        <v>111001</v>
      </c>
      <c r="C12" s="9" t="n">
        <v>200111</v>
      </c>
      <c r="D12" s="8" t="n">
        <v>310011</v>
      </c>
      <c r="E12" s="12" t="n">
        <v>201111</v>
      </c>
      <c r="F12" s="17" t="n">
        <v>311001</v>
      </c>
      <c r="G12" s="10" t="n">
        <v>201011</v>
      </c>
      <c r="H12" s="22" t="n">
        <v>201001</v>
      </c>
      <c r="I12" s="12" t="n">
        <v>201111</v>
      </c>
      <c r="J12" s="17" t="n">
        <v>311001</v>
      </c>
      <c r="K12" s="10" t="n">
        <v>201011</v>
      </c>
      <c r="L12" s="16" t="n">
        <v>201101</v>
      </c>
      <c r="M12" s="13" t="n">
        <v>411011</v>
      </c>
      <c r="N12" s="16" t="n">
        <v>301101</v>
      </c>
      <c r="O12" s="8" t="n">
        <v>110011</v>
      </c>
      <c r="P12" s="16" t="n">
        <v>201101</v>
      </c>
      <c r="Q12" s="17" t="n">
        <v>311001</v>
      </c>
      <c r="R12" s="16" t="n">
        <v>301101</v>
      </c>
      <c r="S12" s="18" t="n">
        <v>110101</v>
      </c>
      <c r="T12" s="8" t="n">
        <v>310011</v>
      </c>
      <c r="U12" s="16" t="n">
        <v>301101</v>
      </c>
      <c r="V12" s="17" t="n">
        <v>211001</v>
      </c>
      <c r="W12" s="10" t="n">
        <v>201011</v>
      </c>
      <c r="X12" s="16" t="n">
        <v>301101</v>
      </c>
      <c r="Y12" s="18" t="n">
        <v>110101</v>
      </c>
      <c r="Z12" s="14" t="n">
        <v>410111</v>
      </c>
      <c r="AA12" s="8" t="n">
        <v>210011</v>
      </c>
      <c r="AB12" s="9" t="n">
        <v>300111</v>
      </c>
      <c r="AC12" s="17" t="n">
        <v>111001</v>
      </c>
      <c r="AD12" s="16" t="n">
        <v>101101</v>
      </c>
      <c r="AE12" s="17" t="n">
        <v>211001</v>
      </c>
      <c r="AF12" s="10" t="n">
        <v>101011</v>
      </c>
      <c r="AG12" s="10" t="n">
        <v>101011</v>
      </c>
      <c r="AH12" s="9" t="n">
        <v>100111</v>
      </c>
      <c r="AI12" s="20" t="n">
        <v>210001</v>
      </c>
      <c r="AJ12" s="10" t="n">
        <v>201011</v>
      </c>
      <c r="AK12" s="10" t="n">
        <v>201011</v>
      </c>
      <c r="AL12" s="11" t="n">
        <v>100011</v>
      </c>
      <c r="AM12" s="9" t="n">
        <v>200111</v>
      </c>
      <c r="AN12" s="8" t="n">
        <v>110011</v>
      </c>
      <c r="AO12" s="9" t="n">
        <v>100111</v>
      </c>
      <c r="AP12" s="17" t="n">
        <v>211001</v>
      </c>
      <c r="AQ12" s="9" t="n">
        <v>200111</v>
      </c>
      <c r="AR12" s="17" t="n">
        <v>311001</v>
      </c>
      <c r="AS12" s="16" t="n">
        <v>301101</v>
      </c>
      <c r="AT12" s="18" t="n">
        <v>110101</v>
      </c>
      <c r="AU12" s="18" t="n">
        <v>210101</v>
      </c>
      <c r="AV12" s="18" t="n">
        <v>310101</v>
      </c>
      <c r="AW12" s="18" t="n">
        <v>110101</v>
      </c>
      <c r="AX12" s="7" t="n">
        <v>1</v>
      </c>
    </row>
    <row r="13" s="7" customFormat="true" ht="12.75" hidden="false" customHeight="true" outlineLevel="0" collapsed="false">
      <c r="A13" s="7" t="n">
        <v>1</v>
      </c>
      <c r="B13" s="14" t="n">
        <v>310111</v>
      </c>
      <c r="C13" s="18" t="n">
        <v>110101</v>
      </c>
      <c r="D13" s="20" t="n">
        <v>210001</v>
      </c>
      <c r="E13" s="10" t="n">
        <v>301011</v>
      </c>
      <c r="F13" s="10" t="n">
        <v>101011</v>
      </c>
      <c r="G13" s="10" t="n">
        <v>101011</v>
      </c>
      <c r="H13" s="10" t="n">
        <v>101011</v>
      </c>
      <c r="I13" s="10" t="n">
        <v>101011</v>
      </c>
      <c r="J13" s="10" t="n">
        <v>101011</v>
      </c>
      <c r="K13" s="10" t="n">
        <v>101011</v>
      </c>
      <c r="L13" s="10" t="n">
        <v>101011</v>
      </c>
      <c r="M13" s="10" t="n">
        <v>101011</v>
      </c>
      <c r="N13" s="9" t="n">
        <v>100111</v>
      </c>
      <c r="O13" s="20" t="n">
        <v>210001</v>
      </c>
      <c r="P13" s="9" t="n">
        <v>200111</v>
      </c>
      <c r="Q13" s="8" t="n">
        <v>110011</v>
      </c>
      <c r="R13" s="10" t="n">
        <v>201011</v>
      </c>
      <c r="S13" s="22" t="n">
        <v>201001</v>
      </c>
      <c r="T13" s="16" t="n">
        <v>301101</v>
      </c>
      <c r="U13" s="14" t="n">
        <v>110111</v>
      </c>
      <c r="V13" s="14" t="n">
        <v>210111</v>
      </c>
      <c r="W13" s="8" t="n">
        <v>210011</v>
      </c>
      <c r="X13" s="10" t="n">
        <v>101011</v>
      </c>
      <c r="Y13" s="16" t="n">
        <v>101101</v>
      </c>
      <c r="Z13" s="20" t="n">
        <v>210001</v>
      </c>
      <c r="AA13" s="16" t="n">
        <v>201101</v>
      </c>
      <c r="AB13" s="17" t="n">
        <v>111001</v>
      </c>
      <c r="AC13" s="10" t="n">
        <v>201011</v>
      </c>
      <c r="AD13" s="10" t="n">
        <v>201011</v>
      </c>
      <c r="AE13" s="10" t="n">
        <v>201011</v>
      </c>
      <c r="AF13" s="10" t="n">
        <v>201011</v>
      </c>
      <c r="AG13" s="10" t="n">
        <v>201011</v>
      </c>
      <c r="AH13" s="16" t="n">
        <v>101101</v>
      </c>
      <c r="AI13" s="21" t="n">
        <v>411101</v>
      </c>
      <c r="AJ13" s="8" t="n">
        <v>110011</v>
      </c>
      <c r="AK13" s="9" t="n">
        <v>100111</v>
      </c>
      <c r="AL13" s="21" t="n">
        <v>411101</v>
      </c>
      <c r="AM13" s="20" t="n">
        <v>110001</v>
      </c>
      <c r="AN13" s="16" t="n">
        <v>301101</v>
      </c>
      <c r="AO13" s="18" t="n">
        <v>110101</v>
      </c>
      <c r="AP13" s="14" t="n">
        <v>410111</v>
      </c>
      <c r="AQ13" s="17" t="n">
        <v>111001</v>
      </c>
      <c r="AR13" s="9" t="n">
        <v>100111</v>
      </c>
      <c r="AS13" s="14" t="n">
        <v>210111</v>
      </c>
      <c r="AT13" s="18" t="n">
        <v>210101</v>
      </c>
      <c r="AU13" s="18" t="n">
        <v>210101</v>
      </c>
      <c r="AV13" s="21" t="n">
        <v>411101</v>
      </c>
      <c r="AW13" s="18" t="n">
        <v>110101</v>
      </c>
      <c r="AX13" s="7" t="n">
        <v>1</v>
      </c>
    </row>
    <row r="14" s="7" customFormat="true" ht="12.75" hidden="false" customHeight="true" outlineLevel="0" collapsed="false">
      <c r="A14" s="7" t="n">
        <v>1</v>
      </c>
      <c r="B14" s="18" t="n">
        <v>210101</v>
      </c>
      <c r="C14" s="18" t="n">
        <v>110101</v>
      </c>
      <c r="D14" s="17" t="n">
        <v>311001</v>
      </c>
      <c r="E14" s="9" t="n">
        <v>100111</v>
      </c>
      <c r="F14" s="14" t="n">
        <v>410111</v>
      </c>
      <c r="G14" s="8" t="n">
        <v>210011</v>
      </c>
      <c r="H14" s="10" t="n">
        <v>201011</v>
      </c>
      <c r="I14" s="10" t="n">
        <v>201011</v>
      </c>
      <c r="J14" s="11" t="n">
        <v>200011</v>
      </c>
      <c r="K14" s="12" t="n">
        <v>401111</v>
      </c>
      <c r="L14" s="13" t="n">
        <v>311011</v>
      </c>
      <c r="M14" s="9" t="n">
        <v>300111</v>
      </c>
      <c r="N14" s="18" t="n">
        <v>110101</v>
      </c>
      <c r="O14" s="21" t="n">
        <v>311101</v>
      </c>
      <c r="P14" s="20" t="n">
        <v>110001</v>
      </c>
      <c r="Q14" s="16" t="n">
        <v>201101</v>
      </c>
      <c r="R14" s="8" t="n">
        <v>110011</v>
      </c>
      <c r="S14" s="10" t="n">
        <v>201011</v>
      </c>
      <c r="T14" s="11" t="n">
        <v>100011</v>
      </c>
      <c r="U14" s="22" t="n">
        <v>201001</v>
      </c>
      <c r="V14" s="22" t="n">
        <v>201001</v>
      </c>
      <c r="W14" s="16" t="n">
        <v>201101</v>
      </c>
      <c r="X14" s="14" t="n">
        <v>310111</v>
      </c>
      <c r="Y14" s="13" t="n">
        <v>411011</v>
      </c>
      <c r="Z14" s="22" t="n">
        <v>101001</v>
      </c>
      <c r="AA14" s="10" t="n">
        <v>201011</v>
      </c>
      <c r="AB14" s="9" t="n">
        <v>200111</v>
      </c>
      <c r="AC14" s="8" t="n">
        <v>310011</v>
      </c>
      <c r="AD14" s="9" t="n">
        <v>200111</v>
      </c>
      <c r="AE14" s="13" t="n">
        <v>411011</v>
      </c>
      <c r="AF14" s="10" t="n">
        <v>301011</v>
      </c>
      <c r="AG14" s="11" t="n">
        <v>200011</v>
      </c>
      <c r="AH14" s="10" t="n">
        <v>301011</v>
      </c>
      <c r="AI14" s="10" t="n">
        <v>101011</v>
      </c>
      <c r="AJ14" s="16" t="n">
        <v>101101</v>
      </c>
      <c r="AK14" s="17" t="n">
        <v>211001</v>
      </c>
      <c r="AL14" s="9" t="n">
        <v>100111</v>
      </c>
      <c r="AM14" s="21" t="n">
        <v>411101</v>
      </c>
      <c r="AN14" s="8" t="n">
        <v>110011</v>
      </c>
      <c r="AO14" s="16" t="n">
        <v>101101</v>
      </c>
      <c r="AP14" s="20" t="n">
        <v>210001</v>
      </c>
      <c r="AQ14" s="9" t="n">
        <v>300111</v>
      </c>
      <c r="AR14" s="18" t="n">
        <v>110101</v>
      </c>
      <c r="AS14" s="17" t="n">
        <v>311001</v>
      </c>
      <c r="AT14" s="19" t="n">
        <v>100101</v>
      </c>
      <c r="AU14" s="17" t="n">
        <v>311001</v>
      </c>
      <c r="AV14" s="9" t="n">
        <v>200111</v>
      </c>
      <c r="AW14" s="18" t="n">
        <v>110101</v>
      </c>
      <c r="AX14" s="7" t="n">
        <v>1</v>
      </c>
    </row>
    <row r="15" s="7" customFormat="true" ht="12.75" hidden="false" customHeight="true" outlineLevel="0" collapsed="false">
      <c r="A15" s="7" t="n">
        <v>1</v>
      </c>
      <c r="B15" s="18" t="n">
        <v>210101</v>
      </c>
      <c r="C15" s="18" t="n">
        <v>110101</v>
      </c>
      <c r="D15" s="8" t="n">
        <v>210011</v>
      </c>
      <c r="E15" s="16" t="n">
        <v>201101</v>
      </c>
      <c r="F15" s="17" t="n">
        <v>311001</v>
      </c>
      <c r="G15" s="22" t="n">
        <v>101001</v>
      </c>
      <c r="H15" s="10" t="n">
        <v>201011</v>
      </c>
      <c r="I15" s="9" t="n">
        <v>300111</v>
      </c>
      <c r="J15" s="17" t="n">
        <v>111001</v>
      </c>
      <c r="K15" s="10" t="n">
        <v>101011</v>
      </c>
      <c r="L15" s="11" t="n">
        <v>100011</v>
      </c>
      <c r="M15" s="16" t="n">
        <v>301101</v>
      </c>
      <c r="N15" s="18" t="n">
        <v>110101</v>
      </c>
      <c r="O15" s="14" t="n">
        <v>410111</v>
      </c>
      <c r="P15" s="18" t="n">
        <v>110101</v>
      </c>
      <c r="Q15" s="14" t="n">
        <v>410111</v>
      </c>
      <c r="R15" s="17" t="n">
        <v>111001</v>
      </c>
      <c r="S15" s="9" t="n">
        <v>100111</v>
      </c>
      <c r="T15" s="18" t="n">
        <v>310101</v>
      </c>
      <c r="U15" s="13" t="n">
        <v>111011</v>
      </c>
      <c r="V15" s="9" t="n">
        <v>200111</v>
      </c>
      <c r="W15" s="14" t="n">
        <v>110111</v>
      </c>
      <c r="X15" s="18" t="n">
        <v>310101</v>
      </c>
      <c r="Y15" s="13" t="n">
        <v>211011</v>
      </c>
      <c r="Z15" s="10" t="n">
        <v>301011</v>
      </c>
      <c r="AA15" s="9" t="n">
        <v>300111</v>
      </c>
      <c r="AB15" s="17" t="n">
        <v>111001</v>
      </c>
      <c r="AC15" s="16" t="n">
        <v>101101</v>
      </c>
      <c r="AD15" s="17" t="n">
        <v>211001</v>
      </c>
      <c r="AE15" s="10" t="n">
        <v>101011</v>
      </c>
      <c r="AF15" s="9" t="n">
        <v>100111</v>
      </c>
      <c r="AG15" s="18" t="n">
        <v>310101</v>
      </c>
      <c r="AH15" s="14" t="n">
        <v>110111</v>
      </c>
      <c r="AI15" s="8" t="n">
        <v>310011</v>
      </c>
      <c r="AJ15" s="10" t="n">
        <v>301011</v>
      </c>
      <c r="AK15" s="9" t="n">
        <v>300111</v>
      </c>
      <c r="AL15" s="17" t="n">
        <v>111001</v>
      </c>
      <c r="AM15" s="10" t="n">
        <v>101011</v>
      </c>
      <c r="AN15" s="16" t="n">
        <v>101101</v>
      </c>
      <c r="AO15" s="8" t="n">
        <v>310011</v>
      </c>
      <c r="AP15" s="19" t="n">
        <v>100101</v>
      </c>
      <c r="AQ15" s="18" t="n">
        <v>310101</v>
      </c>
      <c r="AR15" s="17" t="n">
        <v>111001</v>
      </c>
      <c r="AS15" s="9" t="n">
        <v>100111</v>
      </c>
      <c r="AT15" s="17" t="n">
        <v>311001</v>
      </c>
      <c r="AU15" s="9" t="n">
        <v>100111</v>
      </c>
      <c r="AV15" s="20" t="n">
        <v>210001</v>
      </c>
      <c r="AW15" s="16" t="n">
        <v>101101</v>
      </c>
      <c r="AX15" s="7" t="n">
        <v>1</v>
      </c>
    </row>
    <row r="16" s="7" customFormat="true" ht="12.75" hidden="false" customHeight="true" outlineLevel="0" collapsed="false">
      <c r="A16" s="7" t="n">
        <v>1</v>
      </c>
      <c r="B16" s="18" t="n">
        <v>210101</v>
      </c>
      <c r="C16" s="18" t="n">
        <v>110101</v>
      </c>
      <c r="D16" s="17" t="n">
        <v>311001</v>
      </c>
      <c r="E16" s="10" t="n">
        <v>201011</v>
      </c>
      <c r="F16" s="9" t="n">
        <v>100111</v>
      </c>
      <c r="G16" s="8" t="n">
        <v>310011</v>
      </c>
      <c r="H16" s="12" t="n">
        <v>401111</v>
      </c>
      <c r="I16" s="17" t="n">
        <v>111001</v>
      </c>
      <c r="J16" s="10" t="n">
        <v>201011</v>
      </c>
      <c r="K16" s="9" t="n">
        <v>300111</v>
      </c>
      <c r="L16" s="18" t="n">
        <v>210101</v>
      </c>
      <c r="M16" s="8" t="n">
        <v>110011</v>
      </c>
      <c r="N16" s="16" t="n">
        <v>101101</v>
      </c>
      <c r="O16" s="18" t="n">
        <v>310101</v>
      </c>
      <c r="P16" s="18" t="n">
        <v>110101</v>
      </c>
      <c r="Q16" s="20" t="n">
        <v>210001</v>
      </c>
      <c r="R16" s="9" t="n">
        <v>300111</v>
      </c>
      <c r="S16" s="18" t="n">
        <v>110101</v>
      </c>
      <c r="T16" s="17" t="n">
        <v>311001</v>
      </c>
      <c r="U16" s="12" t="n">
        <v>401111</v>
      </c>
      <c r="V16" s="20" t="n">
        <v>110001</v>
      </c>
      <c r="W16" s="19" t="n">
        <v>100101</v>
      </c>
      <c r="X16" s="17" t="n">
        <v>311001</v>
      </c>
      <c r="Y16" s="11" t="n">
        <v>100011</v>
      </c>
      <c r="Z16" s="9" t="n">
        <v>100111</v>
      </c>
      <c r="AA16" s="17" t="n">
        <v>311001</v>
      </c>
      <c r="AB16" s="9" t="n">
        <v>300111</v>
      </c>
      <c r="AC16" s="14" t="n">
        <v>210111</v>
      </c>
      <c r="AD16" s="8" t="n">
        <v>310011</v>
      </c>
      <c r="AE16" s="12" t="n">
        <v>401111</v>
      </c>
      <c r="AF16" s="18" t="n">
        <v>110101</v>
      </c>
      <c r="AG16" s="20" t="n">
        <v>210001</v>
      </c>
      <c r="AH16" s="16" t="n">
        <v>101101</v>
      </c>
      <c r="AI16" s="20" t="n">
        <v>210001</v>
      </c>
      <c r="AJ16" s="9" t="n">
        <v>100111</v>
      </c>
      <c r="AK16" s="18" t="n">
        <v>210101</v>
      </c>
      <c r="AL16" s="8" t="n">
        <v>310011</v>
      </c>
      <c r="AM16" s="10" t="n">
        <v>301011</v>
      </c>
      <c r="AN16" s="9" t="n">
        <v>200111</v>
      </c>
      <c r="AO16" s="21" t="n">
        <v>411101</v>
      </c>
      <c r="AP16" s="18" t="n">
        <v>110101</v>
      </c>
      <c r="AQ16" s="17" t="n">
        <v>211001</v>
      </c>
      <c r="AR16" s="9" t="n">
        <v>300111</v>
      </c>
      <c r="AS16" s="17" t="n">
        <v>111001</v>
      </c>
      <c r="AT16" s="9" t="n">
        <v>100111</v>
      </c>
      <c r="AU16" s="18" t="n">
        <v>210101</v>
      </c>
      <c r="AV16" s="17" t="n">
        <v>311001</v>
      </c>
      <c r="AW16" s="9" t="n">
        <v>200111</v>
      </c>
      <c r="AX16" s="7" t="n">
        <v>1</v>
      </c>
    </row>
    <row r="17" s="7" customFormat="true" ht="12.75" hidden="false" customHeight="true" outlineLevel="0" collapsed="false">
      <c r="A17" s="7" t="n">
        <v>1</v>
      </c>
      <c r="B17" s="20" t="n">
        <v>110001</v>
      </c>
      <c r="C17" s="16" t="n">
        <v>101101</v>
      </c>
      <c r="D17" s="8" t="n">
        <v>210011</v>
      </c>
      <c r="E17" s="10" t="n">
        <v>201011</v>
      </c>
      <c r="F17" s="16" t="n">
        <v>101101</v>
      </c>
      <c r="G17" s="20" t="n">
        <v>210001</v>
      </c>
      <c r="H17" s="9" t="n">
        <v>200111</v>
      </c>
      <c r="I17" s="8" t="n">
        <v>210011</v>
      </c>
      <c r="J17" s="10" t="n">
        <v>201011</v>
      </c>
      <c r="K17" s="16" t="n">
        <v>301101</v>
      </c>
      <c r="L17" s="18" t="n">
        <v>210101</v>
      </c>
      <c r="M17" s="18" t="n">
        <v>110101</v>
      </c>
      <c r="N17" s="13" t="n">
        <v>411011</v>
      </c>
      <c r="O17" s="22" t="n">
        <v>201001</v>
      </c>
      <c r="P17" s="22" t="n">
        <v>201001</v>
      </c>
      <c r="Q17" s="16" t="n">
        <v>201101</v>
      </c>
      <c r="R17" s="21" t="n">
        <v>411101</v>
      </c>
      <c r="S17" s="17" t="n">
        <v>211001</v>
      </c>
      <c r="T17" s="9" t="n">
        <v>200111</v>
      </c>
      <c r="U17" s="8" t="n">
        <v>110011</v>
      </c>
      <c r="V17" s="16" t="n">
        <v>201101</v>
      </c>
      <c r="W17" s="18" t="n">
        <v>110101</v>
      </c>
      <c r="X17" s="8" t="n">
        <v>210011</v>
      </c>
      <c r="Y17" s="16" t="n">
        <v>201101</v>
      </c>
      <c r="Z17" s="20" t="n">
        <v>210001</v>
      </c>
      <c r="AA17" s="10" t="n">
        <v>201011</v>
      </c>
      <c r="AB17" s="22" t="n">
        <v>201001</v>
      </c>
      <c r="AC17" s="16" t="n">
        <v>301101</v>
      </c>
      <c r="AD17" s="20" t="n">
        <v>110001</v>
      </c>
      <c r="AE17" s="9" t="n">
        <v>200111</v>
      </c>
      <c r="AF17" s="17" t="n">
        <v>111001</v>
      </c>
      <c r="AG17" s="16" t="n">
        <v>101101</v>
      </c>
      <c r="AH17" s="14" t="n">
        <v>410111</v>
      </c>
      <c r="AI17" s="18" t="n">
        <v>210101</v>
      </c>
      <c r="AJ17" s="18" t="n">
        <v>110101</v>
      </c>
      <c r="AK17" s="17" t="n">
        <v>211001</v>
      </c>
      <c r="AL17" s="22" t="n">
        <v>101001</v>
      </c>
      <c r="AM17" s="9" t="n">
        <v>100111</v>
      </c>
      <c r="AN17" s="18" t="n">
        <v>210101</v>
      </c>
      <c r="AO17" s="8" t="n">
        <v>210011</v>
      </c>
      <c r="AP17" s="16" t="n">
        <v>101101</v>
      </c>
      <c r="AQ17" s="14" t="n">
        <v>410111</v>
      </c>
      <c r="AR17" s="18" t="n">
        <v>110101</v>
      </c>
      <c r="AS17" s="14" t="n">
        <v>410111</v>
      </c>
      <c r="AT17" s="18" t="n">
        <v>110101</v>
      </c>
      <c r="AU17" s="20" t="n">
        <v>210001</v>
      </c>
      <c r="AV17" s="9" t="n">
        <v>100111</v>
      </c>
      <c r="AW17" s="18" t="n">
        <v>210101</v>
      </c>
      <c r="AX17" s="7" t="n">
        <v>1</v>
      </c>
    </row>
    <row r="18" s="7" customFormat="true" ht="12.75" hidden="false" customHeight="true" outlineLevel="0" collapsed="false">
      <c r="A18" s="7" t="n">
        <v>1</v>
      </c>
      <c r="B18" s="17" t="n">
        <v>111001</v>
      </c>
      <c r="C18" s="9" t="n">
        <v>200111</v>
      </c>
      <c r="D18" s="17" t="n">
        <v>311001</v>
      </c>
      <c r="E18" s="9" t="n">
        <v>100111</v>
      </c>
      <c r="F18" s="8" t="n">
        <v>310011</v>
      </c>
      <c r="G18" s="16" t="n">
        <v>201101</v>
      </c>
      <c r="H18" s="17" t="n">
        <v>111001</v>
      </c>
      <c r="I18" s="22" t="n">
        <v>101001</v>
      </c>
      <c r="J18" s="12" t="n">
        <v>401111</v>
      </c>
      <c r="K18" s="8" t="n">
        <v>110011</v>
      </c>
      <c r="L18" s="19" t="n">
        <v>200101</v>
      </c>
      <c r="M18" s="18" t="n">
        <v>110101</v>
      </c>
      <c r="N18" s="13" t="n">
        <v>311011</v>
      </c>
      <c r="O18" s="11" t="n">
        <v>100011</v>
      </c>
      <c r="P18" s="10" t="n">
        <v>101011</v>
      </c>
      <c r="Q18" s="10" t="n">
        <v>101011</v>
      </c>
      <c r="R18" s="9" t="n">
        <v>100111</v>
      </c>
      <c r="S18" s="8" t="n">
        <v>210011</v>
      </c>
      <c r="T18" s="16" t="n">
        <v>301101</v>
      </c>
      <c r="U18" s="17" t="n">
        <v>111001</v>
      </c>
      <c r="V18" s="9" t="n">
        <v>300111</v>
      </c>
      <c r="W18" s="18" t="n">
        <v>110101</v>
      </c>
      <c r="X18" s="17" t="n">
        <v>311001</v>
      </c>
      <c r="Y18" s="9" t="n">
        <v>100111</v>
      </c>
      <c r="Z18" s="21" t="n">
        <v>411101</v>
      </c>
      <c r="AA18" s="8" t="n">
        <v>110011</v>
      </c>
      <c r="AB18" s="10" t="n">
        <v>101011</v>
      </c>
      <c r="AC18" s="10" t="n">
        <v>201011</v>
      </c>
      <c r="AD18" s="16" t="n">
        <v>301101</v>
      </c>
      <c r="AE18" s="17" t="n">
        <v>211001</v>
      </c>
      <c r="AF18" s="11" t="n">
        <v>200011</v>
      </c>
      <c r="AG18" s="12" t="n">
        <v>201111</v>
      </c>
      <c r="AH18" s="17" t="n">
        <v>311001</v>
      </c>
      <c r="AI18" s="16" t="n">
        <v>301101</v>
      </c>
      <c r="AJ18" s="18" t="n">
        <v>110101</v>
      </c>
      <c r="AK18" s="8" t="n">
        <v>310011</v>
      </c>
      <c r="AL18" s="12" t="n">
        <v>401111</v>
      </c>
      <c r="AM18" s="18" t="n">
        <v>110101</v>
      </c>
      <c r="AN18" s="20" t="n">
        <v>210001</v>
      </c>
      <c r="AO18" s="16" t="n">
        <v>201101</v>
      </c>
      <c r="AP18" s="13" t="n">
        <v>411011</v>
      </c>
      <c r="AQ18" s="19" t="n">
        <v>200101</v>
      </c>
      <c r="AR18" s="20" t="n">
        <v>110001</v>
      </c>
      <c r="AS18" s="16" t="n">
        <v>301101</v>
      </c>
      <c r="AT18" s="18" t="n">
        <v>110101</v>
      </c>
      <c r="AU18" s="21" t="n">
        <v>411101</v>
      </c>
      <c r="AV18" s="18" t="n">
        <v>110101</v>
      </c>
      <c r="AW18" s="18" t="n">
        <v>210101</v>
      </c>
      <c r="AX18" s="7" t="n">
        <v>1</v>
      </c>
    </row>
    <row r="19" s="7" customFormat="true" ht="12.75" hidden="false" customHeight="true" outlineLevel="0" collapsed="false">
      <c r="A19" s="7" t="n">
        <v>1</v>
      </c>
      <c r="B19" s="14" t="n">
        <v>310111</v>
      </c>
      <c r="C19" s="17" t="n">
        <v>111001</v>
      </c>
      <c r="D19" s="10" t="n">
        <v>101011</v>
      </c>
      <c r="E19" s="16" t="n">
        <v>101101</v>
      </c>
      <c r="F19" s="17" t="n">
        <v>211001</v>
      </c>
      <c r="G19" s="10" t="n">
        <v>201011</v>
      </c>
      <c r="H19" s="10" t="n">
        <v>201011</v>
      </c>
      <c r="I19" s="9" t="n">
        <v>300111</v>
      </c>
      <c r="J19" s="8" t="n">
        <v>110011</v>
      </c>
      <c r="K19" s="16" t="n">
        <v>101101</v>
      </c>
      <c r="L19" s="18" t="n">
        <v>310101</v>
      </c>
      <c r="M19" s="17" t="n">
        <v>111001</v>
      </c>
      <c r="N19" s="10" t="n">
        <v>101011</v>
      </c>
      <c r="O19" s="16" t="n">
        <v>101101</v>
      </c>
      <c r="P19" s="8" t="n">
        <v>310011</v>
      </c>
      <c r="Q19" s="9" t="n">
        <v>300111</v>
      </c>
      <c r="R19" s="18" t="n">
        <v>110101</v>
      </c>
      <c r="S19" s="20" t="n">
        <v>210001</v>
      </c>
      <c r="T19" s="11" t="n">
        <v>100011</v>
      </c>
      <c r="U19" s="12" t="n">
        <v>401111</v>
      </c>
      <c r="V19" s="18" t="n">
        <v>210101</v>
      </c>
      <c r="W19" s="17" t="n">
        <v>111001</v>
      </c>
      <c r="X19" s="9" t="n">
        <v>100111</v>
      </c>
      <c r="Y19" s="17" t="n">
        <v>311001</v>
      </c>
      <c r="Z19" s="10" t="n">
        <v>201011</v>
      </c>
      <c r="AA19" s="22" t="n">
        <v>201001</v>
      </c>
      <c r="AB19" s="9" t="n">
        <v>300111</v>
      </c>
      <c r="AC19" s="8" t="n">
        <v>110011</v>
      </c>
      <c r="AD19" s="10" t="n">
        <v>101011</v>
      </c>
      <c r="AE19" s="9" t="n">
        <v>100111</v>
      </c>
      <c r="AF19" s="20" t="n">
        <v>210001</v>
      </c>
      <c r="AG19" s="11" t="n">
        <v>200011</v>
      </c>
      <c r="AH19" s="10" t="n">
        <v>201011</v>
      </c>
      <c r="AI19" s="10" t="n">
        <v>201011</v>
      </c>
      <c r="AJ19" s="16" t="n">
        <v>201101</v>
      </c>
      <c r="AK19" s="17" t="n">
        <v>311001</v>
      </c>
      <c r="AL19" s="9" t="n">
        <v>200111</v>
      </c>
      <c r="AM19" s="21" t="n">
        <v>111101</v>
      </c>
      <c r="AN19" s="18" t="n">
        <v>210101</v>
      </c>
      <c r="AO19" s="8" t="n">
        <v>210011</v>
      </c>
      <c r="AP19" s="9" t="n">
        <v>100111</v>
      </c>
      <c r="AQ19" s="17" t="n">
        <v>311001</v>
      </c>
      <c r="AR19" s="16" t="n">
        <v>301101</v>
      </c>
      <c r="AS19" s="14" t="n">
        <v>210111</v>
      </c>
      <c r="AT19" s="17" t="n">
        <v>111001</v>
      </c>
      <c r="AU19" s="10" t="n">
        <v>101011</v>
      </c>
      <c r="AV19" s="16" t="n">
        <v>101101</v>
      </c>
      <c r="AW19" s="18" t="n">
        <v>210101</v>
      </c>
      <c r="AX19" s="7" t="n">
        <v>1</v>
      </c>
    </row>
    <row r="20" s="7" customFormat="true" ht="12.75" hidden="false" customHeight="true" outlineLevel="0" collapsed="false">
      <c r="A20" s="7" t="n">
        <v>1</v>
      </c>
      <c r="B20" s="18" t="n">
        <v>210101</v>
      </c>
      <c r="C20" s="13" t="n">
        <v>211011</v>
      </c>
      <c r="D20" s="10" t="n">
        <v>201011</v>
      </c>
      <c r="E20" s="11" t="n">
        <v>200011</v>
      </c>
      <c r="F20" s="10" t="n">
        <v>201011</v>
      </c>
      <c r="G20" s="10" t="n">
        <v>301011</v>
      </c>
      <c r="H20" s="10" t="n">
        <v>301011</v>
      </c>
      <c r="I20" s="16" t="n">
        <v>301101</v>
      </c>
      <c r="J20" s="18" t="n">
        <v>110101</v>
      </c>
      <c r="K20" s="14" t="n">
        <v>410111</v>
      </c>
      <c r="L20" s="17" t="n">
        <v>111001</v>
      </c>
      <c r="M20" s="10" t="n">
        <v>201011</v>
      </c>
      <c r="N20" s="10" t="n">
        <v>201011</v>
      </c>
      <c r="O20" s="10" t="n">
        <v>201011</v>
      </c>
      <c r="P20" s="16" t="n">
        <v>101101</v>
      </c>
      <c r="Q20" s="18" t="n">
        <v>310101</v>
      </c>
      <c r="R20" s="18" t="n">
        <v>110101</v>
      </c>
      <c r="S20" s="21" t="n">
        <v>411101</v>
      </c>
      <c r="T20" s="17" t="n">
        <v>211001</v>
      </c>
      <c r="U20" s="10" t="n">
        <v>201011</v>
      </c>
      <c r="V20" s="19" t="n">
        <v>100101</v>
      </c>
      <c r="W20" s="14" t="n">
        <v>410111</v>
      </c>
      <c r="X20" s="18" t="n">
        <v>210101</v>
      </c>
      <c r="Y20" s="8" t="n">
        <v>110011</v>
      </c>
      <c r="Z20" s="10" t="n">
        <v>201011</v>
      </c>
      <c r="AA20" s="9" t="n">
        <v>100111</v>
      </c>
      <c r="AB20" s="21" t="n">
        <v>411101</v>
      </c>
      <c r="AC20" s="18" t="n">
        <v>110101</v>
      </c>
      <c r="AD20" s="8" t="n">
        <v>310011</v>
      </c>
      <c r="AE20" s="22" t="n">
        <v>201001</v>
      </c>
      <c r="AF20" s="16" t="n">
        <v>201101</v>
      </c>
      <c r="AG20" s="21" t="n">
        <v>411101</v>
      </c>
      <c r="AH20" s="8" t="n">
        <v>110011</v>
      </c>
      <c r="AI20" s="10" t="n">
        <v>101011</v>
      </c>
      <c r="AJ20" s="9" t="n">
        <v>100111</v>
      </c>
      <c r="AK20" s="8" t="n">
        <v>210011</v>
      </c>
      <c r="AL20" s="19" t="n">
        <v>100101</v>
      </c>
      <c r="AM20" s="14" t="n">
        <v>410111</v>
      </c>
      <c r="AN20" s="17" t="n">
        <v>111001</v>
      </c>
      <c r="AO20" s="16" t="n">
        <v>101101</v>
      </c>
      <c r="AP20" s="18" t="n">
        <v>210101</v>
      </c>
      <c r="AQ20" s="13" t="n">
        <v>211011</v>
      </c>
      <c r="AR20" s="9" t="n">
        <v>100111</v>
      </c>
      <c r="AS20" s="20" t="n">
        <v>210001</v>
      </c>
      <c r="AT20" s="10" t="n">
        <v>201011</v>
      </c>
      <c r="AU20" s="9" t="n">
        <v>300111</v>
      </c>
      <c r="AV20" s="8" t="n">
        <v>210011</v>
      </c>
      <c r="AW20" s="16" t="n">
        <v>101101</v>
      </c>
      <c r="AX20" s="7" t="n">
        <v>1</v>
      </c>
    </row>
    <row r="21" s="7" customFormat="true" ht="12.75" hidden="false" customHeight="true" outlineLevel="0" collapsed="false">
      <c r="A21" s="7" t="n">
        <v>1</v>
      </c>
      <c r="B21" s="17" t="n">
        <v>111001</v>
      </c>
      <c r="C21" s="11" t="n">
        <v>200011</v>
      </c>
      <c r="D21" s="10" t="n">
        <v>201011</v>
      </c>
      <c r="E21" s="22" t="n">
        <v>101001</v>
      </c>
      <c r="F21" s="12" t="n">
        <v>401111</v>
      </c>
      <c r="G21" s="8" t="n">
        <v>110011</v>
      </c>
      <c r="H21" s="9" t="n">
        <v>100111</v>
      </c>
      <c r="I21" s="8" t="n">
        <v>210011</v>
      </c>
      <c r="J21" s="16" t="n">
        <v>101101</v>
      </c>
      <c r="K21" s="20" t="n">
        <v>210001</v>
      </c>
      <c r="L21" s="10" t="n">
        <v>301011</v>
      </c>
      <c r="M21" s="10" t="n">
        <v>301011</v>
      </c>
      <c r="N21" s="10" t="n">
        <v>301011</v>
      </c>
      <c r="O21" s="10" t="n">
        <v>301011</v>
      </c>
      <c r="P21" s="10" t="n">
        <v>301011</v>
      </c>
      <c r="Q21" s="16" t="n">
        <v>301101</v>
      </c>
      <c r="R21" s="17" t="n">
        <v>111001</v>
      </c>
      <c r="S21" s="10" t="n">
        <v>101011</v>
      </c>
      <c r="T21" s="9" t="n">
        <v>100111</v>
      </c>
      <c r="U21" s="14" t="n">
        <v>310111</v>
      </c>
      <c r="V21" s="18" t="n">
        <v>110101</v>
      </c>
      <c r="W21" s="18" t="n">
        <v>310101</v>
      </c>
      <c r="X21" s="17" t="n">
        <v>111001</v>
      </c>
      <c r="Y21" s="16" t="n">
        <v>301101</v>
      </c>
      <c r="Z21" s="8" t="n">
        <v>110011</v>
      </c>
      <c r="AA21" s="16" t="n">
        <v>101101</v>
      </c>
      <c r="AB21" s="8" t="n">
        <v>210011</v>
      </c>
      <c r="AC21" s="16" t="n">
        <v>201101</v>
      </c>
      <c r="AD21" s="21" t="n">
        <v>311101</v>
      </c>
      <c r="AE21" s="8" t="n">
        <v>110011</v>
      </c>
      <c r="AF21" s="10" t="n">
        <v>101011</v>
      </c>
      <c r="AG21" s="10" t="n">
        <v>101011</v>
      </c>
      <c r="AH21" s="22" t="n">
        <v>201001</v>
      </c>
      <c r="AI21" s="12" t="n">
        <v>401111</v>
      </c>
      <c r="AJ21" s="18" t="n">
        <v>110101</v>
      </c>
      <c r="AK21" s="18" t="n">
        <v>210101</v>
      </c>
      <c r="AL21" s="17" t="n">
        <v>211001</v>
      </c>
      <c r="AM21" s="19" t="n">
        <v>200101</v>
      </c>
      <c r="AN21" s="8" t="n">
        <v>210011</v>
      </c>
      <c r="AO21" s="10" t="n">
        <v>201011</v>
      </c>
      <c r="AP21" s="16" t="n">
        <v>101101</v>
      </c>
      <c r="AQ21" s="14" t="n">
        <v>410111</v>
      </c>
      <c r="AR21" s="20" t="n">
        <v>110001</v>
      </c>
      <c r="AS21" s="19" t="n">
        <v>100101</v>
      </c>
      <c r="AT21" s="13" t="n">
        <v>411011</v>
      </c>
      <c r="AU21" s="19" t="n">
        <v>200101</v>
      </c>
      <c r="AV21" s="18" t="n">
        <v>110101</v>
      </c>
      <c r="AW21" s="14" t="n">
        <v>310111</v>
      </c>
      <c r="AX21" s="7" t="n">
        <v>1</v>
      </c>
    </row>
    <row r="22" s="7" customFormat="true" ht="12.75" hidden="false" customHeight="true" outlineLevel="0" collapsed="false">
      <c r="A22" s="7" t="n">
        <v>1</v>
      </c>
      <c r="B22" s="8" t="n">
        <v>210011</v>
      </c>
      <c r="C22" s="22" t="n">
        <v>201001</v>
      </c>
      <c r="D22" s="10" t="n">
        <v>301011</v>
      </c>
      <c r="E22" s="10" t="n">
        <v>301011</v>
      </c>
      <c r="F22" s="12" t="n">
        <v>301111</v>
      </c>
      <c r="G22" s="18" t="n">
        <v>110101</v>
      </c>
      <c r="H22" s="18" t="n">
        <v>210101</v>
      </c>
      <c r="I22" s="18" t="n">
        <v>210101</v>
      </c>
      <c r="J22" s="8" t="n">
        <v>310011</v>
      </c>
      <c r="K22" s="16" t="n">
        <v>201101</v>
      </c>
      <c r="L22" s="8" t="n">
        <v>110011</v>
      </c>
      <c r="M22" s="9" t="n">
        <v>200111</v>
      </c>
      <c r="N22" s="8" t="n">
        <v>110011</v>
      </c>
      <c r="O22" s="10" t="n">
        <v>101011</v>
      </c>
      <c r="P22" s="10" t="n">
        <v>101011</v>
      </c>
      <c r="Q22" s="11" t="n">
        <v>100011</v>
      </c>
      <c r="R22" s="10" t="n">
        <v>301011</v>
      </c>
      <c r="S22" s="9" t="n">
        <v>300111</v>
      </c>
      <c r="T22" s="18" t="n">
        <v>110101</v>
      </c>
      <c r="U22" s="17" t="n">
        <v>311001</v>
      </c>
      <c r="V22" s="19" t="n">
        <v>100101</v>
      </c>
      <c r="W22" s="20" t="n">
        <v>210001</v>
      </c>
      <c r="X22" s="12" t="n">
        <v>401111</v>
      </c>
      <c r="Y22" s="8" t="n">
        <v>110011</v>
      </c>
      <c r="Z22" s="16" t="n">
        <v>201101</v>
      </c>
      <c r="AA22" s="8" t="n">
        <v>310011</v>
      </c>
      <c r="AB22" s="22" t="n">
        <v>101001</v>
      </c>
      <c r="AC22" s="11" t="n">
        <v>100011</v>
      </c>
      <c r="AD22" s="12" t="n">
        <v>401111</v>
      </c>
      <c r="AE22" s="17" t="n">
        <v>111001</v>
      </c>
      <c r="AF22" s="11" t="n">
        <v>200011</v>
      </c>
      <c r="AG22" s="12" t="n">
        <v>301111</v>
      </c>
      <c r="AH22" s="14" t="n">
        <v>110111</v>
      </c>
      <c r="AI22" s="8" t="n">
        <v>210011</v>
      </c>
      <c r="AJ22" s="16" t="n">
        <v>201101</v>
      </c>
      <c r="AK22" s="18" t="n">
        <v>210101</v>
      </c>
      <c r="AL22" s="13" t="n">
        <v>411011</v>
      </c>
      <c r="AM22" s="16" t="n">
        <v>301101</v>
      </c>
      <c r="AN22" s="18" t="n">
        <v>110101</v>
      </c>
      <c r="AO22" s="13" t="n">
        <v>411011</v>
      </c>
      <c r="AP22" s="9" t="n">
        <v>300111</v>
      </c>
      <c r="AQ22" s="20" t="n">
        <v>110001</v>
      </c>
      <c r="AR22" s="16" t="n">
        <v>201101</v>
      </c>
      <c r="AS22" s="17" t="n">
        <v>111001</v>
      </c>
      <c r="AT22" s="9" t="n">
        <v>100111</v>
      </c>
      <c r="AU22" s="21" t="n">
        <v>411101</v>
      </c>
      <c r="AV22" s="18" t="n">
        <v>110101</v>
      </c>
      <c r="AW22" s="18" t="n">
        <v>210101</v>
      </c>
      <c r="AX22" s="7" t="n">
        <v>1</v>
      </c>
    </row>
    <row r="23" s="7" customFormat="true" ht="12.75" hidden="false" customHeight="true" outlineLevel="0" collapsed="false">
      <c r="A23" s="7" t="n">
        <v>1</v>
      </c>
      <c r="B23" s="18" t="n">
        <v>210101</v>
      </c>
      <c r="C23" s="8" t="n">
        <v>110011</v>
      </c>
      <c r="D23" s="10" t="n">
        <v>201011</v>
      </c>
      <c r="E23" s="10" t="n">
        <v>201011</v>
      </c>
      <c r="F23" s="10" t="n">
        <v>201011</v>
      </c>
      <c r="G23" s="16" t="n">
        <v>101101</v>
      </c>
      <c r="H23" s="17" t="n">
        <v>211001</v>
      </c>
      <c r="I23" s="19" t="n">
        <v>100101</v>
      </c>
      <c r="J23" s="17" t="n">
        <v>211001</v>
      </c>
      <c r="K23" s="9" t="n">
        <v>300111</v>
      </c>
      <c r="L23" s="18" t="n">
        <v>210101</v>
      </c>
      <c r="M23" s="17" t="n">
        <v>111001</v>
      </c>
      <c r="N23" s="22" t="n">
        <v>201001</v>
      </c>
      <c r="O23" s="10" t="n">
        <v>301011</v>
      </c>
      <c r="P23" s="12" t="n">
        <v>401111</v>
      </c>
      <c r="Q23" s="17" t="n">
        <v>211001</v>
      </c>
      <c r="R23" s="9" t="n">
        <v>100111</v>
      </c>
      <c r="S23" s="21" t="n">
        <v>411101</v>
      </c>
      <c r="T23" s="17" t="n">
        <v>111001</v>
      </c>
      <c r="U23" s="9" t="n">
        <v>100111</v>
      </c>
      <c r="V23" s="17" t="n">
        <v>311001</v>
      </c>
      <c r="W23" s="16" t="n">
        <v>301101</v>
      </c>
      <c r="X23" s="13" t="n">
        <v>111011</v>
      </c>
      <c r="Y23" s="7" t="n">
        <v>100001</v>
      </c>
      <c r="Z23" s="9" t="n">
        <v>100111</v>
      </c>
      <c r="AA23" s="20" t="n">
        <v>210001</v>
      </c>
      <c r="AB23" s="12" t="n">
        <v>401111</v>
      </c>
      <c r="AC23" s="18" t="n">
        <v>210101</v>
      </c>
      <c r="AD23" s="8" t="n">
        <v>110011</v>
      </c>
      <c r="AE23" s="10" t="n">
        <v>201011</v>
      </c>
      <c r="AF23" s="22" t="n">
        <v>101001</v>
      </c>
      <c r="AG23" s="12" t="n">
        <v>401111</v>
      </c>
      <c r="AH23" s="17" t="n">
        <v>211001</v>
      </c>
      <c r="AI23" s="22" t="n">
        <v>201001</v>
      </c>
      <c r="AJ23" s="9" t="n">
        <v>100111</v>
      </c>
      <c r="AK23" s="18" t="n">
        <v>310101</v>
      </c>
      <c r="AL23" s="8" t="n">
        <v>110011</v>
      </c>
      <c r="AM23" s="10" t="n">
        <v>101011</v>
      </c>
      <c r="AN23" s="22" t="n">
        <v>101001</v>
      </c>
      <c r="AO23" s="9" t="n">
        <v>100111</v>
      </c>
      <c r="AP23" s="20" t="n">
        <v>210001</v>
      </c>
      <c r="AQ23" s="22" t="n">
        <v>101001</v>
      </c>
      <c r="AR23" s="9" t="n">
        <v>200111</v>
      </c>
      <c r="AS23" s="14" t="n">
        <v>410111</v>
      </c>
      <c r="AT23" s="17" t="n">
        <v>211001</v>
      </c>
      <c r="AU23" s="9" t="n">
        <v>200111</v>
      </c>
      <c r="AV23" s="18" t="n">
        <v>110101</v>
      </c>
      <c r="AW23" s="18" t="n">
        <v>210101</v>
      </c>
      <c r="AX23" s="7" t="n">
        <v>1</v>
      </c>
    </row>
    <row r="24" s="7" customFormat="true" ht="12.75" hidden="false" customHeight="true" outlineLevel="0" collapsed="false">
      <c r="A24" s="7" t="n">
        <v>1</v>
      </c>
      <c r="B24" s="21" t="n">
        <v>311101</v>
      </c>
      <c r="C24" s="18" t="n">
        <v>210101</v>
      </c>
      <c r="D24" s="8" t="n">
        <v>110011</v>
      </c>
      <c r="E24" s="10" t="n">
        <v>101011</v>
      </c>
      <c r="F24" s="9" t="n">
        <v>100111</v>
      </c>
      <c r="G24" s="14" t="n">
        <v>410111</v>
      </c>
      <c r="H24" s="8" t="n">
        <v>210011</v>
      </c>
      <c r="I24" s="16" t="n">
        <v>201101</v>
      </c>
      <c r="J24" s="13" t="n">
        <v>411011</v>
      </c>
      <c r="K24" s="16" t="n">
        <v>301101</v>
      </c>
      <c r="L24" s="20" t="n">
        <v>110001</v>
      </c>
      <c r="M24" s="12" t="n">
        <v>401111</v>
      </c>
      <c r="N24" s="8" t="n">
        <v>110011</v>
      </c>
      <c r="O24" s="10" t="n">
        <v>201011</v>
      </c>
      <c r="P24" s="10" t="n">
        <v>201011</v>
      </c>
      <c r="Q24" s="9" t="n">
        <v>100111</v>
      </c>
      <c r="R24" s="18" t="n">
        <v>310101</v>
      </c>
      <c r="S24" s="8" t="n">
        <v>110011</v>
      </c>
      <c r="T24" s="10" t="n">
        <v>201011</v>
      </c>
      <c r="U24" s="16" t="n">
        <v>101101</v>
      </c>
      <c r="V24" s="8" t="n">
        <v>210011</v>
      </c>
      <c r="W24" s="9" t="n">
        <v>100111</v>
      </c>
      <c r="X24" s="13" t="n">
        <v>411011</v>
      </c>
      <c r="Y24" s="16" t="n">
        <v>301101</v>
      </c>
      <c r="Z24" s="18" t="n">
        <v>110101</v>
      </c>
      <c r="AA24" s="18" t="n">
        <v>310101</v>
      </c>
      <c r="AB24" s="8" t="n">
        <v>110011</v>
      </c>
      <c r="AC24" s="19" t="n">
        <v>200101</v>
      </c>
      <c r="AD24" s="17" t="n">
        <v>111001</v>
      </c>
      <c r="AE24" s="10" t="n">
        <v>201011</v>
      </c>
      <c r="AF24" s="9" t="n">
        <v>300111</v>
      </c>
      <c r="AG24" s="8" t="n">
        <v>110011</v>
      </c>
      <c r="AH24" s="10" t="n">
        <v>201011</v>
      </c>
      <c r="AI24" s="10" t="n">
        <v>101011</v>
      </c>
      <c r="AJ24" s="16" t="n">
        <v>101101</v>
      </c>
      <c r="AK24" s="18" t="n">
        <v>310101</v>
      </c>
      <c r="AL24" s="17" t="n">
        <v>111001</v>
      </c>
      <c r="AM24" s="12" t="n">
        <v>201111</v>
      </c>
      <c r="AN24" s="14" t="n">
        <v>410111</v>
      </c>
      <c r="AO24" s="18" t="n">
        <v>110101</v>
      </c>
      <c r="AP24" s="20" t="n">
        <v>210001</v>
      </c>
      <c r="AQ24" s="9" t="n">
        <v>200111</v>
      </c>
      <c r="AR24" s="20" t="n">
        <v>210001</v>
      </c>
      <c r="AS24" s="16" t="n">
        <v>301101</v>
      </c>
      <c r="AT24" s="8" t="n">
        <v>110011</v>
      </c>
      <c r="AU24" s="16" t="n">
        <v>201101</v>
      </c>
      <c r="AV24" s="17" t="n">
        <v>111001</v>
      </c>
      <c r="AW24" s="19" t="n">
        <v>100101</v>
      </c>
      <c r="AX24" s="7" t="n">
        <v>1</v>
      </c>
    </row>
    <row r="25" s="7" customFormat="true" ht="12.75" hidden="false" customHeight="true" outlineLevel="0" collapsed="false">
      <c r="A25" s="7" t="n">
        <v>1</v>
      </c>
      <c r="B25" s="13" t="n">
        <v>111011</v>
      </c>
      <c r="C25" s="7" t="n">
        <v>100001</v>
      </c>
      <c r="D25" s="16" t="n">
        <v>101101</v>
      </c>
      <c r="E25" s="14" t="n">
        <v>410111</v>
      </c>
      <c r="F25" s="18" t="n">
        <v>110101</v>
      </c>
      <c r="G25" s="17" t="n">
        <v>311001</v>
      </c>
      <c r="H25" s="16" t="n">
        <v>301101</v>
      </c>
      <c r="I25" s="8" t="n">
        <v>110011</v>
      </c>
      <c r="J25" s="10" t="n">
        <v>101011</v>
      </c>
      <c r="K25" s="9" t="n">
        <v>200111</v>
      </c>
      <c r="L25" s="20" t="n">
        <v>110001</v>
      </c>
      <c r="M25" s="12" t="n">
        <v>201111</v>
      </c>
      <c r="N25" s="17" t="n">
        <v>111001</v>
      </c>
      <c r="O25" s="10" t="n">
        <v>101011</v>
      </c>
      <c r="P25" s="9" t="n">
        <v>100111</v>
      </c>
      <c r="Q25" s="17" t="n">
        <v>311001</v>
      </c>
      <c r="R25" s="19" t="n">
        <v>200101</v>
      </c>
      <c r="S25" s="18" t="n">
        <v>110101</v>
      </c>
      <c r="T25" s="8" t="n">
        <v>310011</v>
      </c>
      <c r="U25" s="12" t="n">
        <v>401111</v>
      </c>
      <c r="V25" s="18" t="n">
        <v>110101</v>
      </c>
      <c r="W25" s="17" t="n">
        <v>211001</v>
      </c>
      <c r="X25" s="9" t="n">
        <v>100111</v>
      </c>
      <c r="Y25" s="8" t="n">
        <v>210011</v>
      </c>
      <c r="Z25" s="16" t="n">
        <v>101101</v>
      </c>
      <c r="AA25" s="18" t="n">
        <v>310101</v>
      </c>
      <c r="AB25" s="18" t="n">
        <v>110101</v>
      </c>
      <c r="AC25" s="18" t="n">
        <v>310101</v>
      </c>
      <c r="AD25" s="8" t="n">
        <v>210011</v>
      </c>
      <c r="AE25" s="9" t="n">
        <v>300111</v>
      </c>
      <c r="AF25" s="18" t="n">
        <v>210101</v>
      </c>
      <c r="AG25" s="17" t="n">
        <v>111001</v>
      </c>
      <c r="AH25" s="9" t="n">
        <v>100111</v>
      </c>
      <c r="AI25" s="8" t="n">
        <v>310011</v>
      </c>
      <c r="AJ25" s="10" t="n">
        <v>201011</v>
      </c>
      <c r="AK25" s="7" t="n">
        <v>100001</v>
      </c>
      <c r="AL25" s="10" t="n">
        <v>301011</v>
      </c>
      <c r="AM25" s="12" t="n">
        <v>401111</v>
      </c>
      <c r="AN25" s="20" t="n">
        <v>110001</v>
      </c>
      <c r="AO25" s="16" t="n">
        <v>101101</v>
      </c>
      <c r="AP25" s="18" t="n">
        <v>310101</v>
      </c>
      <c r="AQ25" s="21" t="n">
        <v>211101</v>
      </c>
      <c r="AR25" s="21" t="n">
        <v>411101</v>
      </c>
      <c r="AS25" s="8" t="n">
        <v>110011</v>
      </c>
      <c r="AT25" s="22" t="n">
        <v>101001</v>
      </c>
      <c r="AU25" s="10" t="n">
        <v>201011</v>
      </c>
      <c r="AV25" s="9" t="n">
        <v>300111</v>
      </c>
      <c r="AW25" s="18" t="n">
        <v>110101</v>
      </c>
      <c r="AX25" s="7" t="n">
        <v>1</v>
      </c>
    </row>
    <row r="26" s="7" customFormat="true" ht="12.75" hidden="false" customHeight="true" outlineLevel="0" collapsed="false">
      <c r="A26" s="7" t="n">
        <v>1</v>
      </c>
      <c r="B26" s="14" t="n">
        <v>310111</v>
      </c>
      <c r="C26" s="17" t="n">
        <v>111001</v>
      </c>
      <c r="D26" s="9" t="n">
        <v>200111</v>
      </c>
      <c r="E26" s="18" t="n">
        <v>310101</v>
      </c>
      <c r="F26" s="17" t="n">
        <v>111001</v>
      </c>
      <c r="G26" s="10" t="n">
        <v>101011</v>
      </c>
      <c r="H26" s="9" t="n">
        <v>200111</v>
      </c>
      <c r="I26" s="18" t="n">
        <v>110101</v>
      </c>
      <c r="J26" s="14" t="n">
        <v>410111</v>
      </c>
      <c r="K26" s="17" t="n">
        <v>111001</v>
      </c>
      <c r="L26" s="16" t="n">
        <v>101101</v>
      </c>
      <c r="M26" s="13" t="n">
        <v>411011</v>
      </c>
      <c r="N26" s="10" t="n">
        <v>301011</v>
      </c>
      <c r="O26" s="9" t="n">
        <v>300111</v>
      </c>
      <c r="P26" s="17" t="n">
        <v>211001</v>
      </c>
      <c r="Q26" s="9" t="n">
        <v>100111</v>
      </c>
      <c r="R26" s="21" t="n">
        <v>411101</v>
      </c>
      <c r="S26" s="18" t="n">
        <v>110101</v>
      </c>
      <c r="T26" s="20" t="n">
        <v>210001</v>
      </c>
      <c r="U26" s="11" t="n">
        <v>100011</v>
      </c>
      <c r="V26" s="19" t="n">
        <v>100101</v>
      </c>
      <c r="W26" s="13" t="n">
        <v>411011</v>
      </c>
      <c r="X26" s="22" t="n">
        <v>201001</v>
      </c>
      <c r="Y26" s="16" t="n">
        <v>201101</v>
      </c>
      <c r="Z26" s="14" t="n">
        <v>410111</v>
      </c>
      <c r="AA26" s="18" t="n">
        <v>210101</v>
      </c>
      <c r="AB26" s="18" t="n">
        <v>110101</v>
      </c>
      <c r="AC26" s="18" t="n">
        <v>310101</v>
      </c>
      <c r="AD26" s="18" t="n">
        <v>210101</v>
      </c>
      <c r="AE26" s="18" t="n">
        <v>210101</v>
      </c>
      <c r="AF26" s="17" t="n">
        <v>111001</v>
      </c>
      <c r="AG26" s="9" t="n">
        <v>300111</v>
      </c>
      <c r="AH26" s="18" t="n">
        <v>110101</v>
      </c>
      <c r="AI26" s="18" t="n">
        <v>210101</v>
      </c>
      <c r="AJ26" s="14" t="n">
        <v>410111</v>
      </c>
      <c r="AK26" s="17" t="n">
        <v>111001</v>
      </c>
      <c r="AL26" s="10" t="n">
        <v>101011</v>
      </c>
      <c r="AM26" s="9" t="n">
        <v>200111</v>
      </c>
      <c r="AN26" s="18" t="n">
        <v>110101</v>
      </c>
      <c r="AO26" s="8" t="n">
        <v>310011</v>
      </c>
      <c r="AP26" s="16" t="n">
        <v>301101</v>
      </c>
      <c r="AQ26" s="8" t="n">
        <v>110011</v>
      </c>
      <c r="AR26" s="9" t="n">
        <v>100111</v>
      </c>
      <c r="AS26" s="18" t="n">
        <v>210101</v>
      </c>
      <c r="AT26" s="13" t="n">
        <v>411011</v>
      </c>
      <c r="AU26" s="10" t="n">
        <v>301011</v>
      </c>
      <c r="AV26" s="16" t="n">
        <v>301101</v>
      </c>
      <c r="AW26" s="18" t="n">
        <v>110101</v>
      </c>
      <c r="AX26" s="7" t="n">
        <v>1</v>
      </c>
    </row>
    <row r="27" s="7" customFormat="true" ht="12.75" hidden="false" customHeight="true" outlineLevel="0" collapsed="false">
      <c r="A27" s="7" t="n">
        <v>1</v>
      </c>
      <c r="B27" s="20" t="n">
        <v>110001</v>
      </c>
      <c r="C27" s="9" t="n">
        <v>300111</v>
      </c>
      <c r="D27" s="17" t="n">
        <v>111001</v>
      </c>
      <c r="E27" s="19" t="n">
        <v>100101</v>
      </c>
      <c r="F27" s="13" t="n">
        <v>411011</v>
      </c>
      <c r="G27" s="9" t="n">
        <v>300111</v>
      </c>
      <c r="H27" s="18" t="n">
        <v>210101</v>
      </c>
      <c r="I27" s="17" t="n">
        <v>111001</v>
      </c>
      <c r="J27" s="7" t="n">
        <v>100001</v>
      </c>
      <c r="K27" s="10" t="n">
        <v>301011</v>
      </c>
      <c r="L27" s="10" t="n">
        <v>301011</v>
      </c>
      <c r="M27" s="9" t="n">
        <v>100111</v>
      </c>
      <c r="N27" s="8" t="n">
        <v>210011</v>
      </c>
      <c r="O27" s="19" t="n">
        <v>200101</v>
      </c>
      <c r="P27" s="8" t="n">
        <v>110011</v>
      </c>
      <c r="Q27" s="19" t="n">
        <v>200101</v>
      </c>
      <c r="R27" s="8" t="n">
        <v>110011</v>
      </c>
      <c r="S27" s="16" t="n">
        <v>101101</v>
      </c>
      <c r="T27" s="21" t="n">
        <v>311101</v>
      </c>
      <c r="U27" s="21" t="n">
        <v>411101</v>
      </c>
      <c r="V27" s="17" t="n">
        <v>211001</v>
      </c>
      <c r="W27" s="9" t="n">
        <v>200111</v>
      </c>
      <c r="X27" s="8" t="n">
        <v>110011</v>
      </c>
      <c r="Y27" s="9" t="n">
        <v>100111</v>
      </c>
      <c r="Z27" s="20" t="n">
        <v>210001</v>
      </c>
      <c r="AA27" s="16" t="n">
        <v>201101</v>
      </c>
      <c r="AB27" s="18" t="n">
        <v>110101</v>
      </c>
      <c r="AC27" s="21" t="n">
        <v>411101</v>
      </c>
      <c r="AD27" s="18" t="n">
        <v>210101</v>
      </c>
      <c r="AE27" s="17" t="n">
        <v>111001</v>
      </c>
      <c r="AF27" s="10" t="n">
        <v>201011</v>
      </c>
      <c r="AG27" s="16" t="n">
        <v>301101</v>
      </c>
      <c r="AH27" s="18" t="n">
        <v>110101</v>
      </c>
      <c r="AI27" s="20" t="n">
        <v>210001</v>
      </c>
      <c r="AJ27" s="22" t="n">
        <v>101001</v>
      </c>
      <c r="AK27" s="11" t="n">
        <v>200011</v>
      </c>
      <c r="AL27" s="12" t="n">
        <v>401111</v>
      </c>
      <c r="AM27" s="18" t="n">
        <v>210101</v>
      </c>
      <c r="AN27" s="18" t="n">
        <v>110101</v>
      </c>
      <c r="AO27" s="18" t="n">
        <v>310101</v>
      </c>
      <c r="AP27" s="8" t="n">
        <v>110011</v>
      </c>
      <c r="AQ27" s="16" t="n">
        <v>101101</v>
      </c>
      <c r="AR27" s="20" t="n">
        <v>210001</v>
      </c>
      <c r="AS27" s="16" t="n">
        <v>301101</v>
      </c>
      <c r="AT27" s="8" t="n">
        <v>110011</v>
      </c>
      <c r="AU27" s="11" t="n">
        <v>100011</v>
      </c>
      <c r="AV27" s="10" t="n">
        <v>101011</v>
      </c>
      <c r="AW27" s="16" t="n">
        <v>101101</v>
      </c>
      <c r="AX27" s="7" t="n">
        <v>1</v>
      </c>
    </row>
    <row r="28" s="7" customFormat="true" ht="12.75" hidden="false" customHeight="true" outlineLevel="0" collapsed="false">
      <c r="A28" s="7" t="n">
        <v>1</v>
      </c>
      <c r="B28" s="18" t="n">
        <v>210101</v>
      </c>
      <c r="C28" s="18" t="n">
        <v>210101</v>
      </c>
      <c r="D28" s="8" t="n">
        <v>210011</v>
      </c>
      <c r="E28" s="16" t="n">
        <v>101101</v>
      </c>
      <c r="F28" s="8" t="n">
        <v>210011</v>
      </c>
      <c r="G28" s="16" t="n">
        <v>301101</v>
      </c>
      <c r="H28" s="17" t="n">
        <v>211001</v>
      </c>
      <c r="I28" s="10" t="n">
        <v>301011</v>
      </c>
      <c r="J28" s="16" t="n">
        <v>301101</v>
      </c>
      <c r="K28" s="8" t="n">
        <v>110011</v>
      </c>
      <c r="L28" s="9" t="n">
        <v>100111</v>
      </c>
      <c r="M28" s="17" t="n">
        <v>311001</v>
      </c>
      <c r="N28" s="16" t="n">
        <v>201101</v>
      </c>
      <c r="O28" s="21" t="n">
        <v>411101</v>
      </c>
      <c r="P28" s="18" t="n">
        <v>110101</v>
      </c>
      <c r="Q28" s="21" t="n">
        <v>411101</v>
      </c>
      <c r="R28" s="18" t="n">
        <v>110101</v>
      </c>
      <c r="S28" s="13" t="n">
        <v>411011</v>
      </c>
      <c r="T28" s="11" t="n">
        <v>100011</v>
      </c>
      <c r="U28" s="10" t="n">
        <v>101011</v>
      </c>
      <c r="V28" s="9" t="n">
        <v>100111</v>
      </c>
      <c r="W28" s="17" t="n">
        <v>311001</v>
      </c>
      <c r="X28" s="19" t="n">
        <v>200101</v>
      </c>
      <c r="Y28" s="18" t="n">
        <v>110101</v>
      </c>
      <c r="Z28" s="17" t="n">
        <v>311001</v>
      </c>
      <c r="AA28" s="12" t="n">
        <v>401111</v>
      </c>
      <c r="AB28" s="18" t="n">
        <v>210101</v>
      </c>
      <c r="AC28" s="8" t="n">
        <v>110011</v>
      </c>
      <c r="AD28" s="22" t="n">
        <v>201001</v>
      </c>
      <c r="AE28" s="10" t="n">
        <v>301011</v>
      </c>
      <c r="AF28" s="12" t="n">
        <v>401111</v>
      </c>
      <c r="AG28" s="8" t="n">
        <v>110011</v>
      </c>
      <c r="AH28" s="16" t="n">
        <v>201101</v>
      </c>
      <c r="AI28" s="18" t="n">
        <v>310101</v>
      </c>
      <c r="AJ28" s="13" t="n">
        <v>211011</v>
      </c>
      <c r="AK28" s="16" t="n">
        <v>301101</v>
      </c>
      <c r="AL28" s="8" t="n">
        <v>110011</v>
      </c>
      <c r="AM28" s="22" t="n">
        <v>101001</v>
      </c>
      <c r="AN28" s="16" t="n">
        <v>101101</v>
      </c>
      <c r="AO28" s="21" t="n">
        <v>411101</v>
      </c>
      <c r="AP28" s="18" t="n">
        <v>110101</v>
      </c>
      <c r="AQ28" s="8" t="n">
        <v>310011</v>
      </c>
      <c r="AR28" s="16" t="n">
        <v>201101</v>
      </c>
      <c r="AS28" s="13" t="n">
        <v>111011</v>
      </c>
      <c r="AT28" s="16" t="n">
        <v>101101</v>
      </c>
      <c r="AU28" s="17" t="n">
        <v>211001</v>
      </c>
      <c r="AV28" s="9" t="n">
        <v>200111</v>
      </c>
      <c r="AW28" s="14" t="n">
        <v>310111</v>
      </c>
      <c r="AX28" s="7" t="n">
        <v>1</v>
      </c>
    </row>
    <row r="29" s="7" customFormat="true" ht="12.75" hidden="false" customHeight="true" outlineLevel="0" collapsed="false">
      <c r="A29" s="7" t="n">
        <v>1</v>
      </c>
      <c r="B29" s="18" t="n">
        <v>210101</v>
      </c>
      <c r="C29" s="18" t="n">
        <v>210101</v>
      </c>
      <c r="D29" s="18" t="n">
        <v>110101</v>
      </c>
      <c r="E29" s="8" t="n">
        <v>310011</v>
      </c>
      <c r="F29" s="16" t="n">
        <v>301101</v>
      </c>
      <c r="G29" s="13" t="n">
        <v>111011</v>
      </c>
      <c r="H29" s="10" t="n">
        <v>101011</v>
      </c>
      <c r="I29" s="11" t="n">
        <v>100011</v>
      </c>
      <c r="J29" s="10" t="n">
        <v>101011</v>
      </c>
      <c r="K29" s="19" t="n">
        <v>100101</v>
      </c>
      <c r="L29" s="17" t="n">
        <v>311001</v>
      </c>
      <c r="M29" s="10" t="n">
        <v>201011</v>
      </c>
      <c r="N29" s="10" t="n">
        <v>101011</v>
      </c>
      <c r="O29" s="9" t="n">
        <v>100111</v>
      </c>
      <c r="P29" s="17" t="n">
        <v>311001</v>
      </c>
      <c r="Q29" s="9" t="n">
        <v>200111</v>
      </c>
      <c r="R29" s="17" t="n">
        <v>111001</v>
      </c>
      <c r="S29" s="9" t="n">
        <v>100111</v>
      </c>
      <c r="T29" s="18" t="n">
        <v>210101</v>
      </c>
      <c r="U29" s="13" t="n">
        <v>411011</v>
      </c>
      <c r="V29" s="22" t="n">
        <v>201001</v>
      </c>
      <c r="W29" s="9" t="n">
        <v>100111</v>
      </c>
      <c r="X29" s="21" t="n">
        <v>411101</v>
      </c>
      <c r="Y29" s="18" t="n">
        <v>110101</v>
      </c>
      <c r="Z29" s="8" t="n">
        <v>210011</v>
      </c>
      <c r="AA29" s="10" t="n">
        <v>201011</v>
      </c>
      <c r="AB29" s="16" t="n">
        <v>301101</v>
      </c>
      <c r="AC29" s="18" t="n">
        <v>210101</v>
      </c>
      <c r="AD29" s="8" t="n">
        <v>110011</v>
      </c>
      <c r="AE29" s="10" t="n">
        <v>201011</v>
      </c>
      <c r="AF29" s="9" t="n">
        <v>100111</v>
      </c>
      <c r="AG29" s="17" t="n">
        <v>311001</v>
      </c>
      <c r="AH29" s="9" t="n">
        <v>100111</v>
      </c>
      <c r="AI29" s="20" t="n">
        <v>210001</v>
      </c>
      <c r="AJ29" s="12" t="n">
        <v>401111</v>
      </c>
      <c r="AK29" s="8" t="n">
        <v>110011</v>
      </c>
      <c r="AL29" s="22" t="n">
        <v>201001</v>
      </c>
      <c r="AM29" s="10" t="n">
        <v>301011</v>
      </c>
      <c r="AN29" s="10" t="n">
        <v>301011</v>
      </c>
      <c r="AO29" s="10" t="n">
        <v>201011</v>
      </c>
      <c r="AP29" s="16" t="n">
        <v>201101</v>
      </c>
      <c r="AQ29" s="20" t="n">
        <v>210001</v>
      </c>
      <c r="AR29" s="10" t="n">
        <v>301011</v>
      </c>
      <c r="AS29" s="10" t="n">
        <v>301011</v>
      </c>
      <c r="AT29" s="12" t="n">
        <v>401111</v>
      </c>
      <c r="AU29" s="8" t="n">
        <v>210011</v>
      </c>
      <c r="AV29" s="16" t="n">
        <v>101101</v>
      </c>
      <c r="AW29" s="18" t="n">
        <v>210101</v>
      </c>
      <c r="AX29" s="7" t="n">
        <v>1</v>
      </c>
    </row>
    <row r="30" s="7" customFormat="true" ht="12.75" hidden="false" customHeight="true" outlineLevel="0" collapsed="false">
      <c r="A30" s="7" t="n">
        <v>1</v>
      </c>
      <c r="B30" s="18" t="n">
        <v>210101</v>
      </c>
      <c r="C30" s="17" t="n">
        <v>111001</v>
      </c>
      <c r="D30" s="16" t="n">
        <v>101101</v>
      </c>
      <c r="E30" s="20" t="n">
        <v>210001</v>
      </c>
      <c r="F30" s="10" t="n">
        <v>201011</v>
      </c>
      <c r="G30" s="11" t="n">
        <v>200011</v>
      </c>
      <c r="H30" s="9" t="n">
        <v>300111</v>
      </c>
      <c r="I30" s="18" t="n">
        <v>110101</v>
      </c>
      <c r="J30" s="13" t="n">
        <v>411011</v>
      </c>
      <c r="K30" s="16" t="n">
        <v>301101</v>
      </c>
      <c r="L30" s="8" t="n">
        <v>110011</v>
      </c>
      <c r="M30" s="9" t="n">
        <v>100111</v>
      </c>
      <c r="N30" s="13" t="n">
        <v>411011</v>
      </c>
      <c r="O30" s="22" t="n">
        <v>101001</v>
      </c>
      <c r="P30" s="11" t="n">
        <v>100011</v>
      </c>
      <c r="Q30" s="16" t="n">
        <v>301101</v>
      </c>
      <c r="R30" s="8" t="n">
        <v>210011</v>
      </c>
      <c r="S30" s="16" t="n">
        <v>101101</v>
      </c>
      <c r="T30" s="17" t="n">
        <v>311001</v>
      </c>
      <c r="U30" s="10" t="n">
        <v>201011</v>
      </c>
      <c r="V30" s="9" t="n">
        <v>100111</v>
      </c>
      <c r="W30" s="17" t="n">
        <v>211001</v>
      </c>
      <c r="X30" s="10" t="n">
        <v>101011</v>
      </c>
      <c r="Y30" s="16" t="n">
        <v>101101</v>
      </c>
      <c r="Z30" s="20" t="n">
        <v>210001</v>
      </c>
      <c r="AA30" s="10" t="n">
        <v>101011</v>
      </c>
      <c r="AB30" s="10" t="n">
        <v>101011</v>
      </c>
      <c r="AC30" s="19" t="n">
        <v>200101</v>
      </c>
      <c r="AD30" s="18" t="n">
        <v>210101</v>
      </c>
      <c r="AE30" s="14" t="n">
        <v>110111</v>
      </c>
      <c r="AF30" s="17" t="n">
        <v>311001</v>
      </c>
      <c r="AG30" s="10" t="n">
        <v>101011</v>
      </c>
      <c r="AH30" s="16" t="n">
        <v>101101</v>
      </c>
      <c r="AI30" s="18" t="n">
        <v>310101</v>
      </c>
      <c r="AJ30" s="14" t="n">
        <v>210111</v>
      </c>
      <c r="AK30" s="18" t="n">
        <v>210101</v>
      </c>
      <c r="AL30" s="8" t="n">
        <v>110011</v>
      </c>
      <c r="AM30" s="10" t="n">
        <v>101011</v>
      </c>
      <c r="AN30" s="10" t="n">
        <v>101011</v>
      </c>
      <c r="AO30" s="10" t="n">
        <v>101011</v>
      </c>
      <c r="AP30" s="9" t="n">
        <v>100111</v>
      </c>
      <c r="AQ30" s="21" t="n">
        <v>411101</v>
      </c>
      <c r="AR30" s="14" t="n">
        <v>210111</v>
      </c>
      <c r="AS30" s="8" t="n">
        <v>110011</v>
      </c>
      <c r="AT30" s="9" t="n">
        <v>200111</v>
      </c>
      <c r="AU30" s="18" t="n">
        <v>110101</v>
      </c>
      <c r="AV30" s="8" t="n">
        <v>310011</v>
      </c>
      <c r="AW30" s="16" t="n">
        <v>201101</v>
      </c>
      <c r="AX30" s="7" t="n">
        <v>1</v>
      </c>
    </row>
    <row r="31" s="7" customFormat="true" ht="12.75" hidden="false" customHeight="true" outlineLevel="0" collapsed="false">
      <c r="A31" s="7" t="n">
        <v>1</v>
      </c>
      <c r="B31" s="18" t="n">
        <v>110101</v>
      </c>
      <c r="C31" s="8" t="n">
        <v>310011</v>
      </c>
      <c r="D31" s="9" t="n">
        <v>200111</v>
      </c>
      <c r="E31" s="21" t="n">
        <v>411101</v>
      </c>
      <c r="F31" s="8" t="n">
        <v>110011</v>
      </c>
      <c r="G31" s="16" t="n">
        <v>201101</v>
      </c>
      <c r="H31" s="18" t="n">
        <v>310101</v>
      </c>
      <c r="I31" s="17" t="n">
        <v>111001</v>
      </c>
      <c r="J31" s="10" t="n">
        <v>101011</v>
      </c>
      <c r="K31" s="11" t="n">
        <v>100011</v>
      </c>
      <c r="L31" s="16" t="n">
        <v>201101</v>
      </c>
      <c r="M31" s="17" t="n">
        <v>111001</v>
      </c>
      <c r="N31" s="9" t="n">
        <v>100111</v>
      </c>
      <c r="O31" s="13" t="n">
        <v>411011</v>
      </c>
      <c r="P31" s="16" t="n">
        <v>301101</v>
      </c>
      <c r="Q31" s="13" t="n">
        <v>111011</v>
      </c>
      <c r="R31" s="19" t="n">
        <v>100101</v>
      </c>
      <c r="S31" s="8" t="n">
        <v>310011</v>
      </c>
      <c r="T31" s="10" t="n">
        <v>201011</v>
      </c>
      <c r="U31" s="10" t="n">
        <v>101011</v>
      </c>
      <c r="V31" s="16" t="n">
        <v>101101</v>
      </c>
      <c r="W31" s="8" t="n">
        <v>310011</v>
      </c>
      <c r="X31" s="12" t="n">
        <v>401111</v>
      </c>
      <c r="Y31" s="8" t="n">
        <v>210011</v>
      </c>
      <c r="Z31" s="16" t="n">
        <v>101101</v>
      </c>
      <c r="AA31" s="8" t="n">
        <v>310011</v>
      </c>
      <c r="AB31" s="12" t="n">
        <v>401111</v>
      </c>
      <c r="AC31" s="21" t="n">
        <v>311101</v>
      </c>
      <c r="AD31" s="17" t="n">
        <v>211001</v>
      </c>
      <c r="AE31" s="22" t="n">
        <v>201001</v>
      </c>
      <c r="AF31" s="9" t="n">
        <v>100111</v>
      </c>
      <c r="AG31" s="8" t="n">
        <v>310011</v>
      </c>
      <c r="AH31" s="10" t="n">
        <v>201011</v>
      </c>
      <c r="AI31" s="16" t="n">
        <v>201101</v>
      </c>
      <c r="AJ31" s="17" t="n">
        <v>111001</v>
      </c>
      <c r="AK31" s="16" t="n">
        <v>201101</v>
      </c>
      <c r="AL31" s="17" t="n">
        <v>111001</v>
      </c>
      <c r="AM31" s="10" t="n">
        <v>201011</v>
      </c>
      <c r="AN31" s="9" t="n">
        <v>200111</v>
      </c>
      <c r="AO31" s="14" t="n">
        <v>410111</v>
      </c>
      <c r="AP31" s="17" t="n">
        <v>111001</v>
      </c>
      <c r="AQ31" s="10" t="n">
        <v>101011</v>
      </c>
      <c r="AR31" s="19" t="n">
        <v>200101</v>
      </c>
      <c r="AS31" s="18" t="n">
        <v>210101</v>
      </c>
      <c r="AT31" s="17" t="n">
        <v>111001</v>
      </c>
      <c r="AU31" s="16" t="n">
        <v>101101</v>
      </c>
      <c r="AV31" s="17" t="n">
        <v>311001</v>
      </c>
      <c r="AW31" s="9" t="n">
        <v>100111</v>
      </c>
      <c r="AX31" s="7" t="n">
        <v>1</v>
      </c>
    </row>
    <row r="32" s="7" customFormat="true" ht="12.75" hidden="false" customHeight="true" outlineLevel="0" collapsed="false">
      <c r="A32" s="7" t="n">
        <v>1</v>
      </c>
      <c r="B32" s="17" t="n">
        <v>111001</v>
      </c>
      <c r="C32" s="16" t="n">
        <v>101101</v>
      </c>
      <c r="D32" s="20" t="n">
        <v>210001</v>
      </c>
      <c r="E32" s="12" t="n">
        <v>101111</v>
      </c>
      <c r="F32" s="17" t="n">
        <v>311001</v>
      </c>
      <c r="G32" s="9" t="n">
        <v>100111</v>
      </c>
      <c r="H32" s="17" t="n">
        <v>311001</v>
      </c>
      <c r="I32" s="12" t="n">
        <v>201111</v>
      </c>
      <c r="J32" s="14" t="n">
        <v>410111</v>
      </c>
      <c r="K32" s="17" t="n">
        <v>111001</v>
      </c>
      <c r="L32" s="12" t="n">
        <v>201111</v>
      </c>
      <c r="M32" s="14" t="n">
        <v>410111</v>
      </c>
      <c r="N32" s="17" t="n">
        <v>111001</v>
      </c>
      <c r="O32" s="10" t="n">
        <v>101011</v>
      </c>
      <c r="P32" s="10" t="n">
        <v>101011</v>
      </c>
      <c r="Q32" s="9" t="n">
        <v>300111</v>
      </c>
      <c r="R32" s="18" t="n">
        <v>110101</v>
      </c>
      <c r="S32" s="18" t="n">
        <v>310101</v>
      </c>
      <c r="T32" s="14" t="n">
        <v>110111</v>
      </c>
      <c r="U32" s="13" t="n">
        <v>411011</v>
      </c>
      <c r="V32" s="9" t="n">
        <v>300111</v>
      </c>
      <c r="W32" s="20" t="n">
        <v>110001</v>
      </c>
      <c r="X32" s="10" t="n">
        <v>101011</v>
      </c>
      <c r="Y32" s="16" t="n">
        <v>101101</v>
      </c>
      <c r="Z32" s="8" t="n">
        <v>310011</v>
      </c>
      <c r="AA32" s="19" t="n">
        <v>200101</v>
      </c>
      <c r="AB32" s="8" t="n">
        <v>110011</v>
      </c>
      <c r="AC32" s="10" t="n">
        <v>201011</v>
      </c>
      <c r="AD32" s="10" t="n">
        <v>201011</v>
      </c>
      <c r="AE32" s="10" t="n">
        <v>201011</v>
      </c>
      <c r="AF32" s="16" t="n">
        <v>201101</v>
      </c>
      <c r="AG32" s="17" t="n">
        <v>311001</v>
      </c>
      <c r="AH32" s="9" t="n">
        <v>200111</v>
      </c>
      <c r="AI32" s="14" t="n">
        <v>410111</v>
      </c>
      <c r="AJ32" s="14" t="n">
        <v>210111</v>
      </c>
      <c r="AK32" s="8" t="n">
        <v>310011</v>
      </c>
      <c r="AL32" s="12" t="n">
        <v>401111</v>
      </c>
      <c r="AM32" s="8" t="n">
        <v>210011</v>
      </c>
      <c r="AN32" s="16" t="n">
        <v>101101</v>
      </c>
      <c r="AO32" s="17" t="n">
        <v>311001</v>
      </c>
      <c r="AP32" s="10" t="n">
        <v>301011</v>
      </c>
      <c r="AQ32" s="9" t="n">
        <v>300111</v>
      </c>
      <c r="AR32" s="17" t="n">
        <v>111001</v>
      </c>
      <c r="AS32" s="16" t="n">
        <v>101101</v>
      </c>
      <c r="AT32" s="8" t="n">
        <v>310011</v>
      </c>
      <c r="AU32" s="9" t="n">
        <v>200111</v>
      </c>
      <c r="AV32" s="8" t="n">
        <v>210011</v>
      </c>
      <c r="AW32" s="16" t="n">
        <v>101101</v>
      </c>
      <c r="AX32" s="7" t="n">
        <v>1</v>
      </c>
    </row>
    <row r="33" s="7" customFormat="true" ht="12.75" hidden="false" customHeight="true" outlineLevel="0" collapsed="false">
      <c r="A33" s="7" t="n">
        <v>1</v>
      </c>
      <c r="B33" s="8" t="n">
        <v>210011</v>
      </c>
      <c r="C33" s="12" t="n">
        <v>401111</v>
      </c>
      <c r="D33" s="17" t="n">
        <v>111001</v>
      </c>
      <c r="E33" s="10" t="n">
        <v>201011</v>
      </c>
      <c r="F33" s="9" t="n">
        <v>100111</v>
      </c>
      <c r="G33" s="17" t="n">
        <v>311001</v>
      </c>
      <c r="H33" s="11" t="n">
        <v>100011</v>
      </c>
      <c r="I33" s="10" t="n">
        <v>201011</v>
      </c>
      <c r="J33" s="22" t="n">
        <v>101001</v>
      </c>
      <c r="K33" s="10" t="n">
        <v>201011</v>
      </c>
      <c r="L33" s="10" t="n">
        <v>201011</v>
      </c>
      <c r="M33" s="19" t="n">
        <v>100101</v>
      </c>
      <c r="N33" s="14" t="n">
        <v>410111</v>
      </c>
      <c r="O33" s="13" t="n">
        <v>311011</v>
      </c>
      <c r="P33" s="9" t="n">
        <v>300111</v>
      </c>
      <c r="Q33" s="17" t="n">
        <v>111001</v>
      </c>
      <c r="R33" s="16" t="n">
        <v>101101</v>
      </c>
      <c r="S33" s="17" t="n">
        <v>311001</v>
      </c>
      <c r="T33" s="22" t="n">
        <v>201001</v>
      </c>
      <c r="U33" s="9" t="n">
        <v>100111</v>
      </c>
      <c r="V33" s="18" t="n">
        <v>310101</v>
      </c>
      <c r="W33" s="18" t="n">
        <v>110101</v>
      </c>
      <c r="X33" s="8" t="n">
        <v>310011</v>
      </c>
      <c r="Y33" s="9" t="n">
        <v>200111</v>
      </c>
      <c r="Z33" s="18" t="n">
        <v>210101</v>
      </c>
      <c r="AA33" s="18" t="n">
        <v>310101</v>
      </c>
      <c r="AB33" s="17" t="n">
        <v>111001</v>
      </c>
      <c r="AC33" s="10" t="n">
        <v>101011</v>
      </c>
      <c r="AD33" s="10" t="n">
        <v>101011</v>
      </c>
      <c r="AE33" s="10" t="n">
        <v>101011</v>
      </c>
      <c r="AF33" s="10" t="n">
        <v>101011</v>
      </c>
      <c r="AG33" s="9" t="n">
        <v>100111</v>
      </c>
      <c r="AH33" s="18" t="n">
        <v>210101</v>
      </c>
      <c r="AI33" s="20" t="n">
        <v>210001</v>
      </c>
      <c r="AJ33" s="22" t="n">
        <v>201001</v>
      </c>
      <c r="AK33" s="16" t="n">
        <v>301101</v>
      </c>
      <c r="AL33" s="8" t="n">
        <v>110011</v>
      </c>
      <c r="AM33" s="16" t="n">
        <v>101101</v>
      </c>
      <c r="AN33" s="8" t="n">
        <v>310011</v>
      </c>
      <c r="AO33" s="10" t="n">
        <v>101011</v>
      </c>
      <c r="AP33" s="9" t="n">
        <v>100111</v>
      </c>
      <c r="AQ33" s="17" t="n">
        <v>311001</v>
      </c>
      <c r="AR33" s="10" t="n">
        <v>301011</v>
      </c>
      <c r="AS33" s="11" t="n">
        <v>200011</v>
      </c>
      <c r="AT33" s="16" t="n">
        <v>201101</v>
      </c>
      <c r="AU33" s="17" t="n">
        <v>311001</v>
      </c>
      <c r="AV33" s="22" t="n">
        <v>201001</v>
      </c>
      <c r="AW33" s="9" t="n">
        <v>200111</v>
      </c>
      <c r="AX33" s="7" t="n">
        <v>1</v>
      </c>
    </row>
    <row r="34" s="7" customFormat="true" ht="12.75" hidden="false" customHeight="true" outlineLevel="0" collapsed="false">
      <c r="A34" s="7" t="n">
        <v>1</v>
      </c>
      <c r="B34" s="20" t="n">
        <v>110001</v>
      </c>
      <c r="C34" s="10" t="n">
        <v>101011</v>
      </c>
      <c r="D34" s="10" t="n">
        <v>201011</v>
      </c>
      <c r="E34" s="9" t="n">
        <v>300111</v>
      </c>
      <c r="F34" s="17" t="n">
        <v>111001</v>
      </c>
      <c r="G34" s="9" t="n">
        <v>100111</v>
      </c>
      <c r="H34" s="18" t="n">
        <v>210101</v>
      </c>
      <c r="I34" s="13" t="n">
        <v>311011</v>
      </c>
      <c r="J34" s="9" t="n">
        <v>300111</v>
      </c>
      <c r="K34" s="8" t="n">
        <v>210011</v>
      </c>
      <c r="L34" s="10" t="n">
        <v>201011</v>
      </c>
      <c r="M34" s="16" t="n">
        <v>101101</v>
      </c>
      <c r="N34" s="20" t="n">
        <v>210001</v>
      </c>
      <c r="O34" s="10" t="n">
        <v>101011</v>
      </c>
      <c r="P34" s="19" t="n">
        <v>100101</v>
      </c>
      <c r="Q34" s="13" t="n">
        <v>411011</v>
      </c>
      <c r="R34" s="11" t="n">
        <v>200011</v>
      </c>
      <c r="S34" s="10" t="n">
        <v>101011</v>
      </c>
      <c r="T34" s="9" t="n">
        <v>100111</v>
      </c>
      <c r="U34" s="18" t="n">
        <v>210101</v>
      </c>
      <c r="V34" s="18" t="n">
        <v>310101</v>
      </c>
      <c r="W34" s="17" t="n">
        <v>111001</v>
      </c>
      <c r="X34" s="16" t="n">
        <v>101101</v>
      </c>
      <c r="Y34" s="17" t="n">
        <v>211001</v>
      </c>
      <c r="Z34" s="19" t="n">
        <v>100101</v>
      </c>
      <c r="AA34" s="17" t="n">
        <v>211001</v>
      </c>
      <c r="AB34" s="10" t="n">
        <v>201011</v>
      </c>
      <c r="AC34" s="10" t="n">
        <v>201011</v>
      </c>
      <c r="AD34" s="9" t="n">
        <v>200111</v>
      </c>
      <c r="AE34" s="8" t="n">
        <v>310011</v>
      </c>
      <c r="AF34" s="12" t="n">
        <v>301111</v>
      </c>
      <c r="AG34" s="18" t="n">
        <v>110101</v>
      </c>
      <c r="AH34" s="17" t="n">
        <v>311001</v>
      </c>
      <c r="AI34" s="16" t="n">
        <v>301101</v>
      </c>
      <c r="AJ34" s="8" t="n">
        <v>110011</v>
      </c>
      <c r="AK34" s="9" t="n">
        <v>200111</v>
      </c>
      <c r="AL34" s="17" t="n">
        <v>111001</v>
      </c>
      <c r="AM34" s="10" t="n">
        <v>201011</v>
      </c>
      <c r="AN34" s="16" t="n">
        <v>101101</v>
      </c>
      <c r="AO34" s="8" t="n">
        <v>310011</v>
      </c>
      <c r="AP34" s="22" t="n">
        <v>101001</v>
      </c>
      <c r="AQ34" s="10" t="n">
        <v>101011</v>
      </c>
      <c r="AR34" s="12" t="n">
        <v>101111</v>
      </c>
      <c r="AS34" s="17" t="n">
        <v>311001</v>
      </c>
      <c r="AT34" s="11" t="n">
        <v>100011</v>
      </c>
      <c r="AU34" s="10" t="n">
        <v>101011</v>
      </c>
      <c r="AV34" s="12" t="n">
        <v>101111</v>
      </c>
      <c r="AW34" s="18" t="n">
        <v>210101</v>
      </c>
      <c r="AX34" s="7" t="n">
        <v>1</v>
      </c>
    </row>
    <row r="35" s="7" customFormat="true" ht="12.75" hidden="false" customHeight="true" outlineLevel="0" collapsed="false">
      <c r="A35" s="7" t="n">
        <v>1</v>
      </c>
      <c r="B35" s="17" t="n">
        <v>111001</v>
      </c>
      <c r="C35" s="10" t="n">
        <v>201011</v>
      </c>
      <c r="D35" s="12" t="n">
        <v>301111</v>
      </c>
      <c r="E35" s="17" t="n">
        <v>111001</v>
      </c>
      <c r="F35" s="10" t="n">
        <v>201011</v>
      </c>
      <c r="G35" s="22" t="n">
        <v>101001</v>
      </c>
      <c r="H35" s="16" t="n">
        <v>101101</v>
      </c>
      <c r="I35" s="13" t="n">
        <v>311011</v>
      </c>
      <c r="J35" s="22" t="n">
        <v>101001</v>
      </c>
      <c r="K35" s="22" t="n">
        <v>101001</v>
      </c>
      <c r="L35" s="10" t="n">
        <v>201011</v>
      </c>
      <c r="M35" s="10" t="n">
        <v>201011</v>
      </c>
      <c r="N35" s="16" t="n">
        <v>101101</v>
      </c>
      <c r="O35" s="13" t="n">
        <v>311011</v>
      </c>
      <c r="P35" s="22" t="n">
        <v>101001</v>
      </c>
      <c r="Q35" s="10" t="n">
        <v>101011</v>
      </c>
      <c r="R35" s="16" t="n">
        <v>101101</v>
      </c>
      <c r="S35" s="13" t="n">
        <v>311011</v>
      </c>
      <c r="T35" s="22" t="n">
        <v>101001</v>
      </c>
      <c r="U35" s="16" t="n">
        <v>101101</v>
      </c>
      <c r="V35" s="17" t="n">
        <v>211001</v>
      </c>
      <c r="W35" s="10" t="n">
        <v>201011</v>
      </c>
      <c r="X35" s="10" t="n">
        <v>201011</v>
      </c>
      <c r="Y35" s="10" t="n">
        <v>201011</v>
      </c>
      <c r="Z35" s="16" t="n">
        <v>101101</v>
      </c>
      <c r="AA35" s="13" t="n">
        <v>311011</v>
      </c>
      <c r="AB35" s="10" t="n">
        <v>201011</v>
      </c>
      <c r="AC35" s="10" t="n">
        <v>201011</v>
      </c>
      <c r="AD35" s="22" t="n">
        <v>101001</v>
      </c>
      <c r="AE35" s="22" t="n">
        <v>101001</v>
      </c>
      <c r="AF35" s="12" t="n">
        <v>301111</v>
      </c>
      <c r="AG35" s="17" t="n">
        <v>111001</v>
      </c>
      <c r="AH35" s="10" t="n">
        <v>101011</v>
      </c>
      <c r="AI35" s="10" t="n">
        <v>101011</v>
      </c>
      <c r="AJ35" s="16" t="n">
        <v>201101</v>
      </c>
      <c r="AK35" s="17" t="n">
        <v>111001</v>
      </c>
      <c r="AL35" s="10" t="n">
        <v>201011</v>
      </c>
      <c r="AM35" s="10" t="n">
        <v>201011</v>
      </c>
      <c r="AN35" s="10" t="n">
        <v>201011</v>
      </c>
      <c r="AO35" s="22" t="n">
        <v>101001</v>
      </c>
      <c r="AP35" s="10" t="n">
        <v>201011</v>
      </c>
      <c r="AQ35" s="10" t="n">
        <v>201011</v>
      </c>
      <c r="AR35" s="10" t="n">
        <v>201011</v>
      </c>
      <c r="AS35" s="10" t="n">
        <v>101011</v>
      </c>
      <c r="AT35" s="16" t="n">
        <v>101101</v>
      </c>
      <c r="AU35" s="13" t="n">
        <v>311011</v>
      </c>
      <c r="AV35" s="10" t="n">
        <v>201011</v>
      </c>
      <c r="AW35" s="16" t="n">
        <v>101101</v>
      </c>
      <c r="AX35" s="7" t="n">
        <v>1</v>
      </c>
    </row>
    <row r="36" s="7" customFormat="true" ht="12.75" hidden="false" customHeight="true" outlineLevel="0" collapsed="false">
      <c r="A36" s="7" t="n">
        <v>1</v>
      </c>
      <c r="B36" s="7" t="n">
        <v>1</v>
      </c>
      <c r="C36" s="7" t="n">
        <v>1</v>
      </c>
      <c r="D36" s="7" t="n">
        <v>1</v>
      </c>
      <c r="E36" s="7" t="n">
        <v>1</v>
      </c>
      <c r="F36" s="7" t="n">
        <v>1</v>
      </c>
      <c r="G36" s="7" t="n">
        <v>1</v>
      </c>
      <c r="H36" s="7" t="n">
        <v>1</v>
      </c>
      <c r="I36" s="7" t="n">
        <v>1</v>
      </c>
      <c r="J36" s="7" t="n">
        <v>1</v>
      </c>
      <c r="K36" s="7" t="n">
        <v>1</v>
      </c>
      <c r="L36" s="7" t="n">
        <v>1</v>
      </c>
      <c r="M36" s="7" t="n">
        <v>1</v>
      </c>
      <c r="N36" s="7" t="n">
        <v>1</v>
      </c>
      <c r="O36" s="7" t="n">
        <v>1</v>
      </c>
      <c r="P36" s="7" t="n">
        <v>1</v>
      </c>
      <c r="Q36" s="7" t="n">
        <v>1</v>
      </c>
      <c r="R36" s="7" t="n">
        <v>1</v>
      </c>
      <c r="S36" s="7" t="n">
        <v>1</v>
      </c>
      <c r="T36" s="7" t="n">
        <v>1</v>
      </c>
      <c r="U36" s="7" t="n">
        <v>1</v>
      </c>
      <c r="V36" s="7" t="n">
        <v>1</v>
      </c>
      <c r="W36" s="7" t="n">
        <v>1</v>
      </c>
      <c r="X36" s="7" t="n">
        <v>1</v>
      </c>
      <c r="Y36" s="7" t="n">
        <v>1</v>
      </c>
      <c r="Z36" s="7" t="n">
        <v>1</v>
      </c>
      <c r="AA36" s="7" t="n">
        <v>1</v>
      </c>
      <c r="AB36" s="7" t="n">
        <v>1</v>
      </c>
      <c r="AC36" s="7" t="n">
        <v>1</v>
      </c>
      <c r="AD36" s="7" t="n">
        <v>1</v>
      </c>
      <c r="AE36" s="7" t="n">
        <v>1</v>
      </c>
      <c r="AF36" s="7" t="n">
        <v>1</v>
      </c>
      <c r="AG36" s="7" t="n">
        <v>1</v>
      </c>
      <c r="AH36" s="7" t="n">
        <v>1</v>
      </c>
      <c r="AI36" s="7" t="n">
        <v>1</v>
      </c>
      <c r="AJ36" s="7" t="n">
        <v>1</v>
      </c>
      <c r="AK36" s="7" t="n">
        <v>1</v>
      </c>
      <c r="AL36" s="7" t="n">
        <v>1</v>
      </c>
      <c r="AM36" s="7" t="n">
        <v>1</v>
      </c>
      <c r="AN36" s="7" t="n">
        <v>1</v>
      </c>
      <c r="AO36" s="7" t="n">
        <v>1</v>
      </c>
      <c r="AP36" s="7" t="n">
        <v>1</v>
      </c>
      <c r="AQ36" s="7" t="n">
        <v>1</v>
      </c>
      <c r="AR36" s="7" t="n">
        <v>1</v>
      </c>
      <c r="AS36" s="7" t="n">
        <v>1</v>
      </c>
      <c r="AT36" s="7" t="n">
        <v>1</v>
      </c>
      <c r="AU36" s="7" t="n">
        <v>1</v>
      </c>
      <c r="AV36" s="7" t="n">
        <v>1</v>
      </c>
      <c r="AW36" s="7" t="n">
        <v>1</v>
      </c>
      <c r="AX36" s="7" t="n">
        <v>1</v>
      </c>
    </row>
    <row r="37" s="7" customFormat="true" ht="11.25" hidden="false" customHeight="false" outlineLevel="0" collapsed="false"/>
    <row r="38" s="7" customFormat="true" ht="11.25" hidden="false" customHeight="false" outlineLevel="0" collapsed="false"/>
    <row r="39" s="7" customFormat="true" ht="11.25" hidden="false" customHeight="false" outlineLevel="0" collapsed="false"/>
    <row r="40" s="7" customFormat="true" ht="11.25" hidden="false" customHeight="false" outlineLevel="0" collapsed="false"/>
    <row r="41" s="7" customFormat="true" ht="11.25" hidden="false" customHeight="false" outlineLevel="0" collapsed="false"/>
    <row r="42" s="7" customFormat="true" ht="11.25" hidden="false" customHeight="false" outlineLevel="0" collapsed="false"/>
    <row r="43" s="7" customFormat="true" ht="11.25" hidden="false" customHeight="false" outlineLevel="0" collapsed="false"/>
    <row r="44" s="7" customFormat="true" ht="11.25" hidden="false" customHeight="false" outlineLevel="0" collapsed="false"/>
    <row r="45" s="7" customFormat="true" ht="11.25" hidden="false" customHeight="false" outlineLevel="0" collapsed="false"/>
    <row r="46" s="7" customFormat="true" ht="11.25" hidden="false" customHeight="false" outlineLevel="0" collapsed="false"/>
    <row r="47" s="7" customFormat="true" ht="11.25" hidden="false" customHeight="false" outlineLevel="0" collapsed="false"/>
    <row r="48" s="7" customFormat="true" ht="11.25" hidden="false" customHeight="false" outlineLevel="0" collapsed="false"/>
    <row r="49" s="7" customFormat="true" ht="11.25" hidden="false" customHeight="false" outlineLevel="0" collapsed="false"/>
    <row r="50" s="7" customFormat="true" ht="11.25" hidden="false" customHeight="false" outlineLevel="0" collapsed="false"/>
    <row r="51" s="7" customFormat="true" ht="11.25" hidden="false" customHeight="false" outlineLevel="0" collapsed="false"/>
    <row r="52" s="7" customFormat="true" ht="11.25" hidden="false" customHeight="false" outlineLevel="0" collapsed="false"/>
    <row r="53" s="7" customFormat="true" ht="11.25" hidden="false" customHeight="false" outlineLevel="0" collapsed="false"/>
    <row r="54" s="7" customFormat="true" ht="11.25" hidden="false" customHeight="false" outlineLevel="0" collapsed="false"/>
    <row r="55" s="7" customFormat="true" ht="11.25" hidden="false" customHeight="false" outlineLevel="0" collapsed="false"/>
    <row r="56" s="7" customFormat="true" ht="11.25" hidden="false" customHeight="false" outlineLevel="0" collapsed="false"/>
    <row r="57" s="7" customFormat="true" ht="11.25" hidden="false" customHeight="false" outlineLevel="0" collapsed="false"/>
    <row r="58" s="7" customFormat="true" ht="11.25" hidden="false" customHeight="false" outlineLevel="0" collapsed="false"/>
    <row r="59" s="7" customFormat="true" ht="11.25" hidden="false" customHeight="false" outlineLevel="0" collapsed="false"/>
    <row r="60" s="7" customFormat="true" ht="11.25" hidden="false" customHeight="false" outlineLevel="0" collapsed="false"/>
    <row r="61" s="7" customFormat="true" ht="11.25" hidden="false" customHeight="false" outlineLevel="0" collapsed="false"/>
    <row r="62" s="7" customFormat="true" ht="11.25" hidden="false" customHeight="false" outlineLevel="0" collapsed="false"/>
    <row r="63" s="7" customFormat="true" ht="11.25" hidden="false" customHeight="false" outlineLevel="0" collapsed="false"/>
    <row r="64" s="7" customFormat="true" ht="11.25" hidden="false" customHeight="false" outlineLevel="0" collapsed="false"/>
    <row r="65" s="7" customFormat="true" ht="11.25" hidden="false" customHeight="false" outlineLevel="0" collapsed="false"/>
    <row r="66" s="7" customFormat="true" ht="11.25" hidden="false" customHeight="false" outlineLevel="0" collapsed="false"/>
    <row r="67" s="7" customFormat="true" ht="11.25" hidden="false" customHeight="false" outlineLevel="0" collapsed="false"/>
    <row r="68" s="7" customFormat="true" ht="11.25" hidden="false" customHeight="false" outlineLevel="0" collapsed="false"/>
    <row r="69" s="7" customFormat="true" ht="11.25" hidden="false" customHeight="false" outlineLevel="0" collapsed="false"/>
    <row r="70" s="7" customFormat="true" ht="11.25" hidden="false" customHeight="false" outlineLevel="0" collapsed="false"/>
    <row r="71" s="7" customFormat="true" ht="11.25" hidden="false" customHeight="false" outlineLevel="0" collapsed="false"/>
    <row r="72" s="7" customFormat="true" ht="11.25" hidden="false" customHeight="false" outlineLevel="0" collapsed="false"/>
    <row r="73" s="7" customFormat="true" ht="11.25" hidden="false" customHeight="false" outlineLevel="0" collapsed="false"/>
    <row r="74" s="7" customFormat="true" ht="11.25" hidden="false" customHeight="false" outlineLevel="0" collapsed="false"/>
    <row r="75" s="7" customFormat="true" ht="11.25" hidden="false" customHeight="false" outlineLevel="0" collapsed="false"/>
    <row r="76" s="7" customFormat="true" ht="11.25" hidden="false" customHeight="false" outlineLevel="0" collapsed="false"/>
    <row r="77" s="7" customFormat="true" ht="11.25" hidden="false" customHeight="false" outlineLevel="0" collapsed="false"/>
    <row r="78" s="7" customFormat="true" ht="11.25" hidden="false" customHeight="false" outlineLevel="0" collapsed="false"/>
    <row r="79" s="7" customFormat="true" ht="11.25" hidden="false" customHeight="false" outlineLevel="0" collapsed="false"/>
    <row r="80" s="7" customFormat="true" ht="11.25" hidden="false" customHeight="false" outlineLevel="0" collapsed="false"/>
    <row r="81" s="7" customFormat="true" ht="11.25" hidden="false" customHeight="false" outlineLevel="0" collapsed="false"/>
    <row r="82" s="7" customFormat="true" ht="11.25" hidden="false" customHeight="false" outlineLevel="0" collapsed="false"/>
    <row r="83" s="7" customFormat="true" ht="11.25" hidden="false" customHeight="false" outlineLevel="0" collapsed="false"/>
    <row r="84" s="7" customFormat="true" ht="11.25" hidden="false" customHeight="false" outlineLevel="0" collapsed="false"/>
    <row r="85" s="7" customFormat="true" ht="11.25" hidden="false" customHeight="false" outlineLevel="0" collapsed="false"/>
    <row r="86" s="7" customFormat="true" ht="11.25" hidden="false" customHeight="false" outlineLevel="0" collapsed="false"/>
    <row r="87" s="7" customFormat="true" ht="11.25" hidden="false" customHeight="false" outlineLevel="0" collapsed="false"/>
    <row r="88" s="7" customFormat="true" ht="11.25" hidden="false" customHeight="false" outlineLevel="0" collapsed="false"/>
    <row r="89" s="7" customFormat="true" ht="11.25" hidden="false" customHeight="false" outlineLevel="0" collapsed="false"/>
    <row r="90" s="7" customFormat="true" ht="11.25" hidden="false" customHeight="false" outlineLevel="0" collapsed="false"/>
    <row r="91" s="7" customFormat="true" ht="11.25" hidden="false" customHeight="false" outlineLevel="0" collapsed="false"/>
    <row r="92" s="7" customFormat="true" ht="11.25" hidden="false" customHeight="false" outlineLevel="0" collapsed="false"/>
    <row r="93" s="7" customFormat="true" ht="11.25" hidden="false" customHeight="false" outlineLevel="0" collapsed="false"/>
    <row r="94" s="7" customFormat="true" ht="11.25" hidden="false" customHeight="fals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  <row r="101" s="7" customFormat="true" ht="11.25" hidden="false" customHeight="false" outlineLevel="0" collapsed="false"/>
    <row r="102" s="7" customFormat="true" ht="11.25" hidden="false" customHeight="false" outlineLevel="0" collapsed="false"/>
    <row r="103" s="7" customFormat="true" ht="11.25" hidden="false" customHeight="false" outlineLevel="0" collapsed="false"/>
    <row r="104" s="7" customFormat="true" ht="11.25" hidden="false" customHeight="false" outlineLevel="0" collapsed="false"/>
    <row r="105" s="7" customFormat="true" ht="11.25" hidden="false" customHeight="false" outlineLevel="0" collapsed="false"/>
    <row r="106" s="7" customFormat="true" ht="11.25" hidden="false" customHeight="false" outlineLevel="0" collapsed="false"/>
    <row r="107" s="7" customFormat="true" ht="11.25" hidden="false" customHeight="false" outlineLevel="0" collapsed="false"/>
    <row r="108" s="7" customFormat="true" ht="11.25" hidden="false" customHeight="false" outlineLevel="0" collapsed="false"/>
    <row r="109" s="7" customFormat="true" ht="11.25" hidden="false" customHeight="false" outlineLevel="0" collapsed="false"/>
    <row r="110" s="7" customFormat="true" ht="11.25" hidden="false" customHeight="false" outlineLevel="0" collapsed="false"/>
    <row r="111" s="7" customFormat="true" ht="11.25" hidden="false" customHeight="false" outlineLevel="0" collapsed="false"/>
    <row r="112" s="7" customFormat="true" ht="11.25" hidden="false" customHeight="false" outlineLevel="0" collapsed="false"/>
    <row r="113" s="7" customFormat="true" ht="11.25" hidden="false" customHeight="false" outlineLevel="0" collapsed="false"/>
    <row r="114" s="7" customFormat="true" ht="11.25" hidden="false" customHeight="false" outlineLevel="0" collapsed="false"/>
    <row r="115" s="7" customFormat="true" ht="11.25" hidden="false" customHeight="false" outlineLevel="0" collapsed="false"/>
    <row r="116" s="7" customFormat="true" ht="11.25" hidden="false" customHeight="false" outlineLevel="0" collapsed="false"/>
    <row r="117" s="7" customFormat="true" ht="11.25" hidden="false" customHeight="false" outlineLevel="0" collapsed="false"/>
    <row r="118" s="7" customFormat="true" ht="11.25" hidden="false" customHeight="false" outlineLevel="0" collapsed="false"/>
    <row r="119" s="7" customFormat="true" ht="11.25" hidden="false" customHeight="false" outlineLevel="0" collapsed="false"/>
    <row r="120" s="7" customFormat="true" ht="11.25" hidden="false" customHeight="false" outlineLevel="0" collapsed="false"/>
    <row r="121" s="7" customFormat="true" ht="11.25" hidden="false" customHeight="false" outlineLevel="0" collapsed="false"/>
    <row r="122" s="7" customFormat="true" ht="11.25" hidden="false" customHeight="false" outlineLevel="0" collapsed="false"/>
    <row r="123" s="7" customFormat="true" ht="11.25" hidden="false" customHeight="false" outlineLevel="0" collapsed="false"/>
    <row r="124" s="7" customFormat="true" ht="11.25" hidden="false" customHeight="false" outlineLevel="0" collapsed="false"/>
    <row r="125" s="7" customFormat="true" ht="11.25" hidden="false" customHeight="false" outlineLevel="0" collapsed="false"/>
    <row r="126" s="7" customFormat="true" ht="11.25" hidden="false" customHeight="false" outlineLevel="0" collapsed="false"/>
    <row r="127" s="7" customFormat="true" ht="11.25" hidden="false" customHeight="false" outlineLevel="0" collapsed="false"/>
    <row r="128" s="7" customFormat="true" ht="11.25" hidden="false" customHeight="false" outlineLevel="0" collapsed="false"/>
    <row r="129" s="7" customFormat="true" ht="11.25" hidden="false" customHeight="false" outlineLevel="0" collapsed="false"/>
    <row r="130" s="7" customFormat="true" ht="11.25" hidden="false" customHeight="false" outlineLevel="0" collapsed="false"/>
    <row r="131" s="7" customFormat="true" ht="11.25" hidden="false" customHeight="false" outlineLevel="0" collapsed="false"/>
    <row r="132" s="7" customFormat="true" ht="11.25" hidden="false" customHeight="false" outlineLevel="0" collapsed="false"/>
    <row r="133" s="7" customFormat="true" ht="11.25" hidden="false" customHeight="false" outlineLevel="0" collapsed="false"/>
    <row r="134" s="7" customFormat="true" ht="11.25" hidden="false" customHeight="false" outlineLevel="0" collapsed="false"/>
    <row r="135" s="7" customFormat="true" ht="11.25" hidden="false" customHeight="false" outlineLevel="0" collapsed="false"/>
    <row r="136" s="7" customFormat="true" ht="11.25" hidden="false" customHeight="false" outlineLevel="0" collapsed="false"/>
    <row r="137" s="7" customFormat="true" ht="11.25" hidden="false" customHeight="false" outlineLevel="0" collapsed="false"/>
    <row r="138" s="7" customFormat="true" ht="11.25" hidden="false" customHeight="false" outlineLevel="0" collapsed="false"/>
    <row r="139" s="7" customFormat="true" ht="11.25" hidden="false" customHeight="false" outlineLevel="0" collapsed="false"/>
    <row r="140" s="7" customFormat="true" ht="11.25" hidden="false" customHeight="false" outlineLevel="0" collapsed="false"/>
    <row r="141" s="7" customFormat="true" ht="11.25" hidden="false" customHeight="false" outlineLevel="0" collapsed="false"/>
    <row r="142" s="7" customFormat="true" ht="11.25" hidden="false" customHeight="false" outlineLevel="0" collapsed="false"/>
    <row r="143" s="7" customFormat="true" ht="11.25" hidden="false" customHeight="false" outlineLevel="0" collapsed="false"/>
    <row r="144" s="7" customFormat="true" ht="11.25" hidden="false" customHeight="false" outlineLevel="0" collapsed="false"/>
    <row r="145" s="7" customFormat="true" ht="11.25" hidden="false" customHeight="false" outlineLevel="0" collapsed="false"/>
    <row r="146" s="7" customFormat="true" ht="11.25" hidden="false" customHeight="false" outlineLevel="0" collapsed="false"/>
    <row r="147" s="7" customFormat="true" ht="11.25" hidden="false" customHeight="false" outlineLevel="0" collapsed="false"/>
    <row r="148" s="7" customFormat="true" ht="11.25" hidden="false" customHeight="false" outlineLevel="0" collapsed="false"/>
    <row r="149" s="7" customFormat="true" ht="11.25" hidden="false" customHeight="false" outlineLevel="0" collapsed="false"/>
    <row r="150" s="7" customFormat="true" ht="11.25" hidden="false" customHeight="false" outlineLevel="0" collapsed="false"/>
    <row r="151" s="7" customFormat="true" ht="11.25" hidden="false" customHeight="false" outlineLevel="0" collapsed="false"/>
    <row r="152" s="7" customFormat="true" ht="11.25" hidden="false" customHeight="false" outlineLevel="0" collapsed="false"/>
    <row r="153" s="7" customFormat="true" ht="11.25" hidden="false" customHeight="false" outlineLevel="0" collapsed="false"/>
    <row r="154" s="7" customFormat="true" ht="11.25" hidden="false" customHeight="false" outlineLevel="0" collapsed="false"/>
    <row r="155" s="7" customFormat="true" ht="11.25" hidden="false" customHeight="false" outlineLevel="0" collapsed="false"/>
    <row r="156" s="7" customFormat="true" ht="11.25" hidden="false" customHeight="false" outlineLevel="0" collapsed="false"/>
    <row r="157" s="7" customFormat="true" ht="11.25" hidden="false" customHeight="false" outlineLevel="0" collapsed="false"/>
    <row r="158" s="7" customFormat="true" ht="11.25" hidden="false" customHeight="false" outlineLevel="0" collapsed="false"/>
    <row r="159" s="7" customFormat="true" ht="11.25" hidden="false" customHeight="false" outlineLevel="0" collapsed="false"/>
    <row r="160" s="7" customFormat="true" ht="11.25" hidden="false" customHeight="false" outlineLevel="0" collapsed="false"/>
    <row r="161" s="7" customFormat="true" ht="11.25" hidden="false" customHeight="false" outlineLevel="0" collapsed="false"/>
    <row r="162" s="7" customFormat="true" ht="11.25" hidden="false" customHeight="false" outlineLevel="0" collapsed="false"/>
    <row r="163" s="7" customFormat="true" ht="11.25" hidden="false" customHeight="false" outlineLevel="0" collapsed="false"/>
    <row r="164" s="7" customFormat="true" ht="11.25" hidden="false" customHeight="false" outlineLevel="0" collapsed="false"/>
    <row r="165" s="7" customFormat="true" ht="11.25" hidden="false" customHeight="false" outlineLevel="0" collapsed="false"/>
    <row r="166" s="7" customFormat="true" ht="11.25" hidden="false" customHeight="false" outlineLevel="0" collapsed="false"/>
    <row r="167" s="7" customFormat="true" ht="11.25" hidden="false" customHeight="false" outlineLevel="0" collapsed="false"/>
    <row r="168" s="7" customFormat="true" ht="11.25" hidden="false" customHeight="false" outlineLevel="0" collapsed="false"/>
    <row r="169" s="7" customFormat="true" ht="11.25" hidden="false" customHeight="false" outlineLevel="0" collapsed="false"/>
    <row r="170" s="7" customFormat="true" ht="11.25" hidden="false" customHeight="false" outlineLevel="0" collapsed="false"/>
    <row r="171" s="7" customFormat="true" ht="11.25" hidden="false" customHeight="false" outlineLevel="0" collapsed="false"/>
    <row r="172" s="7" customFormat="true" ht="11.25" hidden="false" customHeight="false" outlineLevel="0" collapsed="false"/>
    <row r="173" s="7" customFormat="true" ht="11.25" hidden="false" customHeight="false" outlineLevel="0" collapsed="false"/>
    <row r="174" s="7" customFormat="true" ht="11.25" hidden="false" customHeight="false" outlineLevel="0" collapsed="false"/>
    <row r="175" s="7" customFormat="true" ht="11.25" hidden="false" customHeight="false" outlineLevel="0" collapsed="false"/>
    <row r="176" s="7" customFormat="true" ht="11.25" hidden="false" customHeight="false" outlineLevel="0" collapsed="false"/>
    <row r="177" s="7" customFormat="true" ht="11.25" hidden="false" customHeight="false" outlineLevel="0" collapsed="false"/>
    <row r="178" s="7" customFormat="true" ht="11.25" hidden="false" customHeight="false" outlineLevel="0" collapsed="false"/>
    <row r="179" s="7" customFormat="true" ht="11.25" hidden="false" customHeight="false" outlineLevel="0" collapsed="false"/>
    <row r="180" s="7" customFormat="true" ht="11.25" hidden="false" customHeight="false" outlineLevel="0" collapsed="false"/>
    <row r="181" s="7" customFormat="true" ht="11.25" hidden="false" customHeight="false" outlineLevel="0" collapsed="false"/>
    <row r="182" s="7" customFormat="true" ht="11.25" hidden="false" customHeight="false" outlineLevel="0" collapsed="false"/>
    <row r="183" s="7" customFormat="true" ht="11.25" hidden="false" customHeight="false" outlineLevel="0" collapsed="false"/>
    <row r="184" s="7" customFormat="true" ht="11.25" hidden="false" customHeight="false" outlineLevel="0" collapsed="false"/>
    <row r="185" s="7" customFormat="true" ht="11.25" hidden="false" customHeight="false" outlineLevel="0" collapsed="false"/>
    <row r="186" s="7" customFormat="true" ht="11.25" hidden="false" customHeight="false" outlineLevel="0" collapsed="false"/>
    <row r="187" s="7" customFormat="true" ht="11.25" hidden="false" customHeight="false" outlineLevel="0" collapsed="false"/>
    <row r="188" s="7" customFormat="true" ht="11.25" hidden="false" customHeight="false" outlineLevel="0" collapsed="false"/>
    <row r="189" s="7" customFormat="true" ht="11.25" hidden="false" customHeight="false" outlineLevel="0" collapsed="false"/>
    <row r="190" s="7" customFormat="true" ht="11.25" hidden="false" customHeight="false" outlineLevel="0" collapsed="false"/>
    <row r="191" s="7" customFormat="true" ht="11.25" hidden="false" customHeight="false" outlineLevel="0" collapsed="false"/>
    <row r="192" s="7" customFormat="true" ht="11.25" hidden="false" customHeight="false" outlineLevel="0" collapsed="false"/>
    <row r="193" s="7" customFormat="true" ht="11.25" hidden="false" customHeight="false" outlineLevel="0" collapsed="false"/>
    <row r="194" s="7" customFormat="true" ht="11.25" hidden="false" customHeight="false" outlineLevel="0" collapsed="false"/>
    <row r="195" s="7" customFormat="true" ht="11.25" hidden="false" customHeight="false" outlineLevel="0" collapsed="false"/>
    <row r="196" s="7" customFormat="true" ht="11.25" hidden="false" customHeight="false" outlineLevel="0" collapsed="false"/>
    <row r="197" s="7" customFormat="true" ht="11.25" hidden="false" customHeight="false" outlineLevel="0" collapsed="false"/>
    <row r="198" s="7" customFormat="true" ht="11.25" hidden="false" customHeight="false" outlineLevel="0" collapsed="false"/>
    <row r="199" s="7" customFormat="true" ht="11.25" hidden="false" customHeight="false" outlineLevel="0" collapsed="false"/>
    <row r="200" s="7" customFormat="true" ht="11.25" hidden="false" customHeight="false" outlineLevel="0" collapsed="false"/>
    <row r="201" s="7" customFormat="true" ht="11.25" hidden="false" customHeight="false" outlineLevel="0" collapsed="false"/>
    <row r="202" s="7" customFormat="true" ht="11.25" hidden="false" customHeight="false" outlineLevel="0" collapsed="false"/>
    <row r="203" s="7" customFormat="true" ht="11.25" hidden="false" customHeight="false" outlineLevel="0" collapsed="false"/>
    <row r="204" s="7" customFormat="true" ht="11.25" hidden="false" customHeight="false" outlineLevel="0" collapsed="false"/>
    <row r="205" s="7" customFormat="true" ht="11.25" hidden="false" customHeight="false" outlineLevel="0" collapsed="false"/>
    <row r="206" s="7" customFormat="true" ht="11.25" hidden="false" customHeight="false" outlineLevel="0" collapsed="false"/>
    <row r="207" s="7" customFormat="true" ht="11.25" hidden="false" customHeight="false" outlineLevel="0" collapsed="false"/>
    <row r="208" s="7" customFormat="true" ht="11.25" hidden="false" customHeight="false" outlineLevel="0" collapsed="false"/>
    <row r="209" s="7" customFormat="true" ht="11.25" hidden="false" customHeight="false" outlineLevel="0" collapsed="false"/>
    <row r="210" s="7" customFormat="true" ht="11.25" hidden="false" customHeight="false" outlineLevel="0" collapsed="false"/>
    <row r="211" s="7" customFormat="true" ht="11.25" hidden="false" customHeight="false" outlineLevel="0" collapsed="false"/>
    <row r="212" s="7" customFormat="true" ht="11.25" hidden="false" customHeight="false" outlineLevel="0" collapsed="false"/>
    <row r="213" s="7" customFormat="true" ht="11.25" hidden="false" customHeight="false" outlineLevel="0" collapsed="false"/>
    <row r="214" s="7" customFormat="true" ht="11.25" hidden="false" customHeight="false" outlineLevel="0" collapsed="false"/>
    <row r="215" s="7" customFormat="true" ht="11.25" hidden="false" customHeight="false" outlineLevel="0" collapsed="false"/>
    <row r="216" s="7" customFormat="true" ht="11.25" hidden="false" customHeight="false" outlineLevel="0" collapsed="false"/>
    <row r="217" s="7" customFormat="true" ht="11.25" hidden="false" customHeight="false" outlineLevel="0" collapsed="false"/>
    <row r="218" s="7" customFormat="true" ht="11.25" hidden="false" customHeight="false" outlineLevel="0" collapsed="false"/>
    <row r="219" s="7" customFormat="true" ht="11.25" hidden="false" customHeight="false" outlineLevel="0" collapsed="false"/>
    <row r="220" s="7" customFormat="true" ht="11.25" hidden="false" customHeight="false" outlineLevel="0" collapsed="false"/>
    <row r="221" s="7" customFormat="true" ht="11.25" hidden="false" customHeight="false" outlineLevel="0" collapsed="false"/>
    <row r="222" s="7" customFormat="true" ht="11.25" hidden="false" customHeight="false" outlineLevel="0" collapsed="false"/>
    <row r="223" s="7" customFormat="true" ht="11.25" hidden="false" customHeight="false" outlineLevel="0" collapsed="false"/>
    <row r="224" s="7" customFormat="true" ht="11.25" hidden="false" customHeight="false" outlineLevel="0" collapsed="false"/>
    <row r="225" s="7" customFormat="true" ht="11.25" hidden="false" customHeight="false" outlineLevel="0" collapsed="false"/>
    <row r="226" s="7" customFormat="true" ht="11.25" hidden="false" customHeight="false" outlineLevel="0" collapsed="false"/>
    <row r="227" s="7" customFormat="true" ht="11.25" hidden="false" customHeight="false" outlineLevel="0" collapsed="false"/>
    <row r="228" s="7" customFormat="true" ht="11.25" hidden="false" customHeight="false" outlineLevel="0" collapsed="false"/>
    <row r="229" s="7" customFormat="true" ht="11.25" hidden="false" customHeight="false" outlineLevel="0" collapsed="false"/>
    <row r="230" s="7" customFormat="true" ht="11.25" hidden="false" customHeight="false" outlineLevel="0" collapsed="false"/>
    <row r="231" s="7" customFormat="true" ht="11.25" hidden="false" customHeight="false" outlineLevel="0" collapsed="false"/>
    <row r="232" s="7" customFormat="true" ht="11.25" hidden="false" customHeight="false" outlineLevel="0" collapsed="false"/>
    <row r="233" s="7" customFormat="true" ht="11.25" hidden="false" customHeight="false" outlineLevel="0" collapsed="false"/>
    <row r="234" s="7" customFormat="true" ht="11.25" hidden="false" customHeight="false" outlineLevel="0" collapsed="false"/>
    <row r="235" s="7" customFormat="true" ht="11.25" hidden="false" customHeight="false" outlineLevel="0" collapsed="false"/>
    <row r="236" s="7" customFormat="true" ht="11.25" hidden="false" customHeight="false" outlineLevel="0" collapsed="false"/>
    <row r="237" s="7" customFormat="true" ht="11.25" hidden="false" customHeight="false" outlineLevel="0" collapsed="false"/>
    <row r="238" s="7" customFormat="true" ht="11.25" hidden="false" customHeight="false" outlineLevel="0" collapsed="false"/>
    <row r="239" s="7" customFormat="true" ht="11.25" hidden="false" customHeight="false" outlineLevel="0" collapsed="false"/>
    <row r="240" s="7" customFormat="true" ht="11.25" hidden="false" customHeight="false" outlineLevel="0" collapsed="false"/>
    <row r="241" s="7" customFormat="true" ht="11.25" hidden="false" customHeight="false" outlineLevel="0" collapsed="false"/>
    <row r="242" s="7" customFormat="true" ht="11.25" hidden="false" customHeight="false" outlineLevel="0" collapsed="false"/>
    <row r="243" s="7" customFormat="true" ht="11.25" hidden="false" customHeight="false" outlineLevel="0" collapsed="false"/>
    <row r="244" s="7" customFormat="true" ht="11.25" hidden="false" customHeight="false" outlineLevel="0" collapsed="false"/>
    <row r="245" s="7" customFormat="true" ht="11.25" hidden="false" customHeight="false" outlineLevel="0" collapsed="false"/>
    <row r="246" s="7" customFormat="true" ht="11.25" hidden="false" customHeight="false" outlineLevel="0" collapsed="false"/>
    <row r="247" s="7" customFormat="true" ht="11.25" hidden="false" customHeight="false" outlineLevel="0" collapsed="false"/>
    <row r="248" s="7" customFormat="true" ht="11.25" hidden="false" customHeight="false" outlineLevel="0" collapsed="false"/>
    <row r="249" s="7" customFormat="true" ht="11.25" hidden="false" customHeight="false" outlineLevel="0" collapsed="false"/>
    <row r="250" s="7" customFormat="true" ht="11.25" hidden="false" customHeight="false" outlineLevel="0" collapsed="false"/>
    <row r="251" s="7" customFormat="true" ht="11.25" hidden="false" customHeight="false" outlineLevel="0" collapsed="false"/>
    <row r="252" s="7" customFormat="true" ht="11.25" hidden="false" customHeight="false" outlineLevel="0" collapsed="false"/>
    <row r="253" s="7" customFormat="true" ht="11.25" hidden="false" customHeight="false" outlineLevel="0" collapsed="false"/>
    <row r="254" s="7" customFormat="true" ht="11.25" hidden="false" customHeight="false" outlineLevel="0" collapsed="false"/>
    <row r="255" s="7" customFormat="true" ht="11.25" hidden="false" customHeight="false" outlineLevel="0" collapsed="false"/>
    <row r="256" s="7" customFormat="true" ht="11.25" hidden="false" customHeight="false" outlineLevel="0" collapsed="false"/>
    <row r="257" s="7" customFormat="true" ht="11.25" hidden="false" customHeight="false" outlineLevel="0" collapsed="false"/>
    <row r="258" s="7" customFormat="true" ht="11.25" hidden="false" customHeight="false" outlineLevel="0" collapsed="false"/>
    <row r="259" s="7" customFormat="true" ht="11.25" hidden="false" customHeight="false" outlineLevel="0" collapsed="false"/>
    <row r="260" s="7" customFormat="true" ht="11.25" hidden="false" customHeight="false" outlineLevel="0" collapsed="false"/>
    <row r="261" s="7" customFormat="true" ht="11.25" hidden="false" customHeight="false" outlineLevel="0" collapsed="false"/>
    <row r="262" s="7" customFormat="true" ht="11.25" hidden="false" customHeight="false" outlineLevel="0" collapsed="false"/>
    <row r="263" s="7" customFormat="true" ht="11.25" hidden="false" customHeight="false" outlineLevel="0" collapsed="false"/>
    <row r="264" s="7" customFormat="true" ht="11.25" hidden="false" customHeight="false" outlineLevel="0" collapsed="false"/>
    <row r="265" s="7" customFormat="true" ht="11.25" hidden="false" customHeight="false" outlineLevel="0" collapsed="false"/>
    <row r="266" s="7" customFormat="true" ht="11.25" hidden="false" customHeight="false" outlineLevel="0" collapsed="false"/>
    <row r="267" s="7" customFormat="true" ht="11.25" hidden="false" customHeight="false" outlineLevel="0" collapsed="false"/>
    <row r="268" s="7" customFormat="true" ht="11.25" hidden="false" customHeight="false" outlineLevel="0" collapsed="false"/>
    <row r="269" s="7" customFormat="true" ht="11.25" hidden="false" customHeight="false" outlineLevel="0" collapsed="false"/>
    <row r="270" s="7" customFormat="true" ht="11.25" hidden="false" customHeight="false" outlineLevel="0" collapsed="false"/>
    <row r="271" s="7" customFormat="true" ht="11.25" hidden="false" customHeight="false" outlineLevel="0" collapsed="false"/>
    <row r="272" s="7" customFormat="true" ht="11.25" hidden="false" customHeight="false" outlineLevel="0" collapsed="false"/>
    <row r="273" s="7" customFormat="true" ht="11.25" hidden="false" customHeight="false" outlineLevel="0" collapsed="false"/>
    <row r="274" s="7" customFormat="true" ht="11.25" hidden="false" customHeight="false" outlineLevel="0" collapsed="false"/>
    <row r="275" s="7" customFormat="true" ht="11.25" hidden="false" customHeight="false" outlineLevel="0" collapsed="false"/>
    <row r="276" s="7" customFormat="true" ht="11.25" hidden="false" customHeight="false" outlineLevel="0" collapsed="false"/>
    <row r="277" s="7" customFormat="true" ht="11.25" hidden="false" customHeight="false" outlineLevel="0" collapsed="false"/>
    <row r="278" s="7" customFormat="true" ht="11.25" hidden="false" customHeight="false" outlineLevel="0" collapsed="false"/>
    <row r="279" s="7" customFormat="true" ht="11.25" hidden="false" customHeight="false" outlineLevel="0" collapsed="false"/>
    <row r="280" s="7" customFormat="true" ht="11.25" hidden="false" customHeight="false" outlineLevel="0" collapsed="false"/>
    <row r="281" s="7" customFormat="true" ht="11.25" hidden="false" customHeight="false" outlineLevel="0" collapsed="false"/>
    <row r="282" s="7" customFormat="true" ht="11.25" hidden="false" customHeight="false" outlineLevel="0" collapsed="false"/>
    <row r="283" s="7" customFormat="true" ht="11.25" hidden="false" customHeight="false" outlineLevel="0" collapsed="false"/>
    <row r="284" s="7" customFormat="true" ht="11.25" hidden="false" customHeight="false" outlineLevel="0" collapsed="false"/>
    <row r="285" s="7" customFormat="true" ht="11.25" hidden="false" customHeight="false" outlineLevel="0" collapsed="false"/>
    <row r="286" s="7" customFormat="true" ht="11.25" hidden="false" customHeight="false" outlineLevel="0" collapsed="false"/>
    <row r="287" s="7" customFormat="true" ht="11.25" hidden="false" customHeight="false" outlineLevel="0" collapsed="false"/>
    <row r="288" s="7" customFormat="true" ht="11.25" hidden="false" customHeight="false" outlineLevel="0" collapsed="false"/>
    <row r="289" s="7" customFormat="true" ht="11.25" hidden="false" customHeight="false" outlineLevel="0" collapsed="false"/>
    <row r="290" s="7" customFormat="true" ht="11.25" hidden="false" customHeight="false" outlineLevel="0" collapsed="false"/>
    <row r="291" s="7" customFormat="true" ht="11.25" hidden="false" customHeight="false" outlineLevel="0" collapsed="false"/>
    <row r="292" s="7" customFormat="true" ht="11.25" hidden="false" customHeight="false" outlineLevel="0" collapsed="false"/>
    <row r="293" s="7" customFormat="true" ht="11.25" hidden="false" customHeight="false" outlineLevel="0" collapsed="false"/>
    <row r="294" s="7" customFormat="true" ht="11.25" hidden="false" customHeight="false" outlineLevel="0" collapsed="false"/>
    <row r="295" s="7" customFormat="true" ht="11.25" hidden="false" customHeight="false" outlineLevel="0" collapsed="false"/>
    <row r="296" s="7" customFormat="true" ht="11.25" hidden="false" customHeight="false" outlineLevel="0" collapsed="false"/>
    <row r="297" s="7" customFormat="true" ht="11.25" hidden="false" customHeight="false" outlineLevel="0" collapsed="false"/>
    <row r="298" s="7" customFormat="true" ht="11.25" hidden="false" customHeight="false" outlineLevel="0" collapsed="false"/>
    <row r="299" s="7" customFormat="true" ht="11.25" hidden="false" customHeight="false" outlineLevel="0" collapsed="false"/>
    <row r="300" s="7" customFormat="true" ht="11.25" hidden="false" customHeight="false" outlineLevel="0" collapsed="false"/>
    <row r="301" s="7" customFormat="true" ht="11.25" hidden="false" customHeight="false" outlineLevel="0" collapsed="false"/>
    <row r="302" s="7" customFormat="true" ht="11.25" hidden="false" customHeight="false" outlineLevel="0" collapsed="false"/>
    <row r="303" s="7" customFormat="true" ht="11.25" hidden="false" customHeight="false" outlineLevel="0" collapsed="false"/>
    <row r="304" s="7" customFormat="true" ht="11.25" hidden="false" customHeight="false" outlineLevel="0" collapsed="false"/>
    <row r="305" s="7" customFormat="true" ht="11.25" hidden="false" customHeight="false" outlineLevel="0" collapsed="false"/>
    <row r="306" s="7" customFormat="true" ht="11.25" hidden="false" customHeight="false" outlineLevel="0" collapsed="false"/>
    <row r="307" s="7" customFormat="true" ht="11.25" hidden="false" customHeight="false" outlineLevel="0" collapsed="false"/>
    <row r="308" s="7" customFormat="true" ht="11.25" hidden="false" customHeight="false" outlineLevel="0" collapsed="false"/>
    <row r="309" s="7" customFormat="true" ht="11.25" hidden="false" customHeight="false" outlineLevel="0" collapsed="false"/>
    <row r="310" s="7" customFormat="true" ht="11.25" hidden="false" customHeight="false" outlineLevel="0" collapsed="false"/>
    <row r="311" s="7" customFormat="true" ht="11.25" hidden="false" customHeight="false" outlineLevel="0" collapsed="false"/>
    <row r="312" s="7" customFormat="true" ht="11.25" hidden="false" customHeight="false" outlineLevel="0" collapsed="false"/>
    <row r="313" s="7" customFormat="true" ht="11.25" hidden="false" customHeight="false" outlineLevel="0" collapsed="false"/>
    <row r="314" s="7" customFormat="true" ht="11.25" hidden="false" customHeight="false" outlineLevel="0" collapsed="false"/>
    <row r="315" s="7" customFormat="true" ht="11.25" hidden="false" customHeight="false" outlineLevel="0" collapsed="false"/>
    <row r="316" s="7" customFormat="true" ht="11.25" hidden="false" customHeight="false" outlineLevel="0" collapsed="false"/>
    <row r="317" s="7" customFormat="true" ht="11.25" hidden="false" customHeight="false" outlineLevel="0" collapsed="false"/>
    <row r="318" s="7" customFormat="true" ht="11.25" hidden="false" customHeight="false" outlineLevel="0" collapsed="false"/>
    <row r="319" s="7" customFormat="true" ht="11.25" hidden="false" customHeight="false" outlineLevel="0" collapsed="false"/>
    <row r="320" s="7" customFormat="true" ht="11.25" hidden="false" customHeight="false" outlineLevel="0" collapsed="false"/>
    <row r="321" s="7" customFormat="true" ht="11.25" hidden="false" customHeight="false" outlineLevel="0" collapsed="false"/>
    <row r="322" s="7" customFormat="true" ht="11.25" hidden="false" customHeight="false" outlineLevel="0" collapsed="false"/>
    <row r="323" s="7" customFormat="true" ht="11.25" hidden="false" customHeight="false" outlineLevel="0" collapsed="false"/>
    <row r="324" s="7" customFormat="true" ht="11.25" hidden="false" customHeight="false" outlineLevel="0" collapsed="false"/>
    <row r="325" s="7" customFormat="true" ht="11.25" hidden="false" customHeight="false" outlineLevel="0" collapsed="false"/>
    <row r="326" s="7" customFormat="true" ht="11.25" hidden="false" customHeight="false" outlineLevel="0" collapsed="false"/>
    <row r="327" s="7" customFormat="true" ht="11.25" hidden="false" customHeight="false" outlineLevel="0" collapsed="false"/>
    <row r="328" s="7" customFormat="true" ht="11.25" hidden="false" customHeight="false" outlineLevel="0" collapsed="false"/>
    <row r="329" s="7" customFormat="true" ht="11.25" hidden="false" customHeight="false" outlineLevel="0" collapsed="false"/>
    <row r="330" s="7" customFormat="true" ht="11.25" hidden="false" customHeight="false" outlineLevel="0" collapsed="false"/>
    <row r="331" s="7" customFormat="true" ht="11.25" hidden="false" customHeight="false" outlineLevel="0" collapsed="false"/>
    <row r="332" s="7" customFormat="true" ht="11.25" hidden="false" customHeight="false" outlineLevel="0" collapsed="false"/>
    <row r="333" s="7" customFormat="true" ht="11.25" hidden="false" customHeight="false" outlineLevel="0" collapsed="false"/>
    <row r="334" s="7" customFormat="true" ht="11.25" hidden="false" customHeight="false" outlineLevel="0" collapsed="false"/>
    <row r="335" s="7" customFormat="true" ht="11.25" hidden="false" customHeight="false" outlineLevel="0" collapsed="false"/>
    <row r="336" s="7" customFormat="true" ht="11.25" hidden="false" customHeight="false" outlineLevel="0" collapsed="false"/>
    <row r="337" s="7" customFormat="true" ht="11.25" hidden="false" customHeight="false" outlineLevel="0" collapsed="false"/>
    <row r="338" s="7" customFormat="true" ht="11.25" hidden="false" customHeight="false" outlineLevel="0" collapsed="false"/>
    <row r="339" s="7" customFormat="true" ht="11.25" hidden="false" customHeight="false" outlineLevel="0" collapsed="false"/>
    <row r="340" s="7" customFormat="true" ht="11.25" hidden="false" customHeight="false" outlineLevel="0" collapsed="false"/>
    <row r="341" s="7" customFormat="true" ht="11.25" hidden="false" customHeight="false" outlineLevel="0" collapsed="false"/>
    <row r="342" s="7" customFormat="true" ht="11.25" hidden="false" customHeight="false" outlineLevel="0" collapsed="false"/>
    <row r="343" s="7" customFormat="true" ht="11.25" hidden="false" customHeight="false" outlineLevel="0" collapsed="false"/>
    <row r="344" s="7" customFormat="true" ht="11.25" hidden="false" customHeight="false" outlineLevel="0" collapsed="false"/>
    <row r="345" s="7" customFormat="true" ht="11.25" hidden="false" customHeight="false" outlineLevel="0" collapsed="false"/>
    <row r="346" s="7" customFormat="true" ht="11.25" hidden="false" customHeight="false" outlineLevel="0" collapsed="false"/>
    <row r="347" s="7" customFormat="true" ht="11.25" hidden="false" customHeight="false" outlineLevel="0" collapsed="false"/>
    <row r="348" s="7" customFormat="true" ht="11.25" hidden="false" customHeight="false" outlineLevel="0" collapsed="false"/>
    <row r="349" s="7" customFormat="true" ht="11.25" hidden="false" customHeight="false" outlineLevel="0" collapsed="false"/>
    <row r="350" s="7" customFormat="true" ht="11.25" hidden="false" customHeight="false" outlineLevel="0" collapsed="false"/>
    <row r="351" s="7" customFormat="true" ht="11.25" hidden="false" customHeight="false" outlineLevel="0" collapsed="false"/>
    <row r="352" s="7" customFormat="true" ht="11.25" hidden="false" customHeight="false" outlineLevel="0" collapsed="false"/>
    <row r="353" s="7" customFormat="true" ht="11.25" hidden="false" customHeight="false" outlineLevel="0" collapsed="false"/>
    <row r="354" s="7" customFormat="true" ht="11.25" hidden="false" customHeight="false" outlineLevel="0" collapsed="false"/>
    <row r="355" s="7" customFormat="true" ht="11.25" hidden="false" customHeight="false" outlineLevel="0" collapsed="false"/>
    <row r="356" s="7" customFormat="true" ht="11.25" hidden="false" customHeight="false" outlineLevel="0" collapsed="false"/>
    <row r="357" s="7" customFormat="true" ht="11.25" hidden="false" customHeight="false" outlineLevel="0" collapsed="false"/>
    <row r="358" s="7" customFormat="true" ht="11.25" hidden="false" customHeight="false" outlineLevel="0" collapsed="false"/>
    <row r="359" s="7" customFormat="true" ht="11.25" hidden="false" customHeight="false" outlineLevel="0" collapsed="false"/>
    <row r="360" s="7" customFormat="true" ht="11.25" hidden="false" customHeight="false" outlineLevel="0" collapsed="false"/>
    <row r="361" s="7" customFormat="true" ht="11.25" hidden="false" customHeight="false" outlineLevel="0" collapsed="false"/>
    <row r="362" s="7" customFormat="true" ht="11.25" hidden="false" customHeight="false" outlineLevel="0" collapsed="false"/>
    <row r="363" s="7" customFormat="true" ht="11.25" hidden="false" customHeight="false" outlineLevel="0" collapsed="false"/>
    <row r="364" s="7" customFormat="true" ht="11.25" hidden="false" customHeight="false" outlineLevel="0" collapsed="false"/>
    <row r="365" s="7" customFormat="true" ht="11.25" hidden="false" customHeight="false" outlineLevel="0" collapsed="false"/>
    <row r="366" s="7" customFormat="true" ht="11.25" hidden="false" customHeight="false" outlineLevel="0" collapsed="false"/>
    <row r="367" s="7" customFormat="true" ht="11.25" hidden="false" customHeight="false" outlineLevel="0" collapsed="false"/>
    <row r="368" s="7" customFormat="true" ht="11.25" hidden="false" customHeight="false" outlineLevel="0" collapsed="false"/>
    <row r="369" s="7" customFormat="true" ht="11.25" hidden="false" customHeight="false" outlineLevel="0" collapsed="false"/>
    <row r="370" s="7" customFormat="true" ht="11.25" hidden="false" customHeight="false" outlineLevel="0" collapsed="false"/>
    <row r="371" s="7" customFormat="true" ht="11.25" hidden="false" customHeight="false" outlineLevel="0" collapsed="false"/>
    <row r="372" s="7" customFormat="true" ht="11.25" hidden="false" customHeight="false" outlineLevel="0" collapsed="false"/>
    <row r="373" s="7" customFormat="true" ht="11.25" hidden="false" customHeight="false" outlineLevel="0" collapsed="false"/>
    <row r="374" s="7" customFormat="true" ht="11.25" hidden="false" customHeight="false" outlineLevel="0" collapsed="false"/>
    <row r="375" s="7" customFormat="true" ht="11.25" hidden="false" customHeight="false" outlineLevel="0" collapsed="false"/>
    <row r="376" s="7" customFormat="true" ht="11.25" hidden="false" customHeight="false" outlineLevel="0" collapsed="false"/>
    <row r="377" s="7" customFormat="true" ht="11.25" hidden="false" customHeight="false" outlineLevel="0" collapsed="false"/>
    <row r="378" s="7" customFormat="true" ht="11.25" hidden="false" customHeight="false" outlineLevel="0" collapsed="false"/>
    <row r="379" s="7" customFormat="true" ht="11.25" hidden="false" customHeight="false" outlineLevel="0" collapsed="false"/>
    <row r="380" s="7" customFormat="true" ht="11.25" hidden="false" customHeight="false" outlineLevel="0" collapsed="false"/>
    <row r="381" s="7" customFormat="true" ht="11.25" hidden="false" customHeight="false" outlineLevel="0" collapsed="false"/>
    <row r="382" s="7" customFormat="true" ht="11.25" hidden="false" customHeight="false" outlineLevel="0" collapsed="false"/>
    <row r="383" s="7" customFormat="true" ht="11.25" hidden="false" customHeight="false" outlineLevel="0" collapsed="false"/>
    <row r="384" s="7" customFormat="true" ht="11.25" hidden="false" customHeight="false" outlineLevel="0" collapsed="false"/>
    <row r="385" s="7" customFormat="true" ht="11.25" hidden="false" customHeight="false" outlineLevel="0" collapsed="false"/>
    <row r="386" s="7" customFormat="true" ht="11.25" hidden="false" customHeight="false" outlineLevel="0" collapsed="false"/>
    <row r="387" s="7" customFormat="true" ht="11.25" hidden="false" customHeight="false" outlineLevel="0" collapsed="false"/>
    <row r="388" s="7" customFormat="true" ht="11.25" hidden="false" customHeight="false" outlineLevel="0" collapsed="false"/>
    <row r="389" s="7" customFormat="true" ht="11.25" hidden="false" customHeight="false" outlineLevel="0" collapsed="false"/>
    <row r="390" s="7" customFormat="true" ht="11.25" hidden="false" customHeight="false" outlineLevel="0" collapsed="false"/>
    <row r="391" s="7" customFormat="true" ht="11.25" hidden="false" customHeight="false" outlineLevel="0" collapsed="false"/>
    <row r="392" s="7" customFormat="true" ht="11.25" hidden="false" customHeight="false" outlineLevel="0" collapsed="false"/>
    <row r="393" s="7" customFormat="true" ht="11.25" hidden="false" customHeight="false" outlineLevel="0" collapsed="false"/>
    <row r="394" s="7" customFormat="true" ht="11.25" hidden="false" customHeight="false" outlineLevel="0" collapsed="false"/>
    <row r="395" s="7" customFormat="true" ht="11.25" hidden="false" customHeight="false" outlineLevel="0" collapsed="false"/>
    <row r="396" s="7" customFormat="true" ht="11.25" hidden="false" customHeight="false" outlineLevel="0" collapsed="false"/>
    <row r="397" s="7" customFormat="true" ht="11.25" hidden="false" customHeight="false" outlineLevel="0" collapsed="false"/>
    <row r="398" s="7" customFormat="true" ht="11.25" hidden="false" customHeight="false" outlineLevel="0" collapsed="false"/>
    <row r="399" s="7" customFormat="true" ht="11.25" hidden="false" customHeight="false" outlineLevel="0" collapsed="false"/>
    <row r="400" s="7" customFormat="true" ht="11.25" hidden="false" customHeight="false" outlineLevel="0" collapsed="false"/>
  </sheetData>
  <mergeCells count="4">
    <mergeCell ref="C2:G2"/>
    <mergeCell ref="V2:W2"/>
    <mergeCell ref="V3:W3"/>
    <mergeCell ref="V4:W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6:14:43Z</dcterms:created>
  <dc:creator>Ethan Wilson</dc:creator>
  <dc:description/>
  <dc:language>en-US</dc:language>
  <cp:lastModifiedBy>Ethan Wilson</cp:lastModifiedBy>
  <cp:lastPrinted>2002-01-17T16:05:51Z</cp:lastPrinted>
  <dcterms:modified xsi:type="dcterms:W3CDTF">2002-01-17T16:11:57Z</dcterms:modified>
  <cp:revision>0</cp:revision>
  <dc:subject/>
  <dc:title/>
</cp:coreProperties>
</file>