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79601119"/>
        <c:axId val="64324602"/>
      </c:barChart>
      <c:catAx>
        <c:axId val="7960111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4324602"/>
        <c:crossesAt val="0"/>
        <c:auto val="1"/>
        <c:lblAlgn val="ctr"/>
        <c:lblOffset val="100"/>
        <c:noMultiLvlLbl val="0"/>
      </c:catAx>
      <c:valAx>
        <c:axId val="6432460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960111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2966231"/>
        <c:axId val="87437637"/>
      </c:barChart>
      <c:catAx>
        <c:axId val="296623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7437637"/>
        <c:crossesAt val="0"/>
        <c:auto val="1"/>
        <c:lblAlgn val="ctr"/>
        <c:lblOffset val="100"/>
        <c:noMultiLvlLbl val="0"/>
      </c:catAx>
      <c:valAx>
        <c:axId val="8743763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96623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47216029"/>
        <c:axId val="45338100"/>
      </c:barChart>
      <c:catAx>
        <c:axId val="4721602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5338100"/>
        <c:crossesAt val="0"/>
        <c:auto val="1"/>
        <c:lblAlgn val="ctr"/>
        <c:lblOffset val="100"/>
        <c:noMultiLvlLbl val="0"/>
      </c:catAx>
      <c:valAx>
        <c:axId val="4533810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721602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