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78616093"/>
        <c:axId val="36919163"/>
      </c:barChart>
      <c:catAx>
        <c:axId val="78616093"/>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6919163"/>
        <c:crossesAt val="0"/>
        <c:auto val="1"/>
        <c:lblAlgn val="ctr"/>
        <c:lblOffset val="100"/>
        <c:noMultiLvlLbl val="0"/>
      </c:catAx>
      <c:valAx>
        <c:axId val="3691916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78616093"/>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44407841"/>
        <c:axId val="19000218"/>
      </c:barChart>
      <c:catAx>
        <c:axId val="44407841"/>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19000218"/>
        <c:crossesAt val="0"/>
        <c:auto val="1"/>
        <c:lblAlgn val="ctr"/>
        <c:lblOffset val="100"/>
        <c:noMultiLvlLbl val="0"/>
      </c:catAx>
      <c:valAx>
        <c:axId val="19000218"/>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44407841"/>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73234472"/>
        <c:axId val="4743723"/>
      </c:barChart>
      <c:catAx>
        <c:axId val="73234472"/>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743723"/>
        <c:crossesAt val="0"/>
        <c:auto val="1"/>
        <c:lblAlgn val="ctr"/>
        <c:lblOffset val="100"/>
        <c:noMultiLvlLbl val="0"/>
      </c:catAx>
      <c:valAx>
        <c:axId val="4743723"/>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73234472"/>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