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2276678"/>
        <c:axId val="55457801"/>
      </c:barChart>
      <c:catAx>
        <c:axId val="422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801"/>
        <c:crossesAt val="0"/>
        <c:auto val="1"/>
        <c:lblAlgn val="ctr"/>
        <c:lblOffset val="100"/>
        <c:noMultiLvlLbl val="0"/>
      </c:catAx>
      <c:valAx>
        <c:axId val="5545780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27667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5986655"/>
        <c:axId val="97582241"/>
      </c:barChart>
      <c:catAx>
        <c:axId val="359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241"/>
        <c:crossesAt val="0"/>
        <c:auto val="1"/>
        <c:lblAlgn val="ctr"/>
        <c:lblOffset val="100"/>
        <c:noMultiLvlLbl val="0"/>
      </c:catAx>
      <c:valAx>
        <c:axId val="9758224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98665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3835955"/>
        <c:axId val="20709950"/>
      </c:barChart>
      <c:catAx>
        <c:axId val="2383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950"/>
        <c:crossesAt val="0"/>
        <c:auto val="1"/>
        <c:lblAlgn val="ctr"/>
        <c:lblOffset val="100"/>
        <c:noMultiLvlLbl val="0"/>
      </c:catAx>
      <c:valAx>
        <c:axId val="2070995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83595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2811876"/>
        <c:axId val="34810165"/>
      </c:barChart>
      <c:catAx>
        <c:axId val="2281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165"/>
        <c:crossesAt val="0"/>
        <c:auto val="1"/>
        <c:lblAlgn val="ctr"/>
        <c:lblOffset val="100"/>
        <c:noMultiLvlLbl val="0"/>
      </c:catAx>
      <c:valAx>
        <c:axId val="34810165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811876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80765193"/>
        <c:axId val="38695512"/>
      </c:barChart>
      <c:catAx>
        <c:axId val="807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512"/>
        <c:crossesAt val="0"/>
        <c:auto val="1"/>
        <c:lblAlgn val="ctr"/>
        <c:lblOffset val="100"/>
        <c:noMultiLvlLbl val="0"/>
      </c:catAx>
      <c:valAx>
        <c:axId val="3869551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76519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