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13941427"/>
        <c:axId val="53202111"/>
      </c:lineChart>
      <c:catAx>
        <c:axId val="13941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202111"/>
        <c:crossesAt val="0"/>
        <c:auto val="1"/>
        <c:lblAlgn val="ctr"/>
        <c:lblOffset val="100"/>
        <c:noMultiLvlLbl val="0"/>
      </c:catAx>
      <c:valAx>
        <c:axId val="53202111"/>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94142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6375769"/>
        <c:axId val="63508405"/>
      </c:lineChart>
      <c:catAx>
        <c:axId val="16375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508405"/>
        <c:crossesAt val="0"/>
        <c:auto val="1"/>
        <c:lblAlgn val="ctr"/>
        <c:lblOffset val="100"/>
        <c:noMultiLvlLbl val="0"/>
      </c:catAx>
      <c:valAx>
        <c:axId val="63508405"/>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37576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4774581"/>
        <c:axId val="13808282"/>
      </c:lineChart>
      <c:catAx>
        <c:axId val="24774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808282"/>
        <c:crossesAt val="0"/>
        <c:auto val="1"/>
        <c:lblAlgn val="ctr"/>
        <c:lblOffset val="100"/>
        <c:noMultiLvlLbl val="0"/>
      </c:catAx>
      <c:valAx>
        <c:axId val="1380828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77458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5412587"/>
        <c:axId val="62595221"/>
      </c:lineChart>
      <c:catAx>
        <c:axId val="95412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595221"/>
        <c:crossesAt val="0"/>
        <c:auto val="1"/>
        <c:lblAlgn val="ctr"/>
        <c:lblOffset val="100"/>
        <c:noMultiLvlLbl val="0"/>
      </c:catAx>
      <c:valAx>
        <c:axId val="6259522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41258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7078893"/>
        <c:axId val="35162337"/>
      </c:lineChart>
      <c:catAx>
        <c:axId val="17078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162337"/>
        <c:crossesAt val="0"/>
        <c:auto val="1"/>
        <c:lblAlgn val="ctr"/>
        <c:lblOffset val="100"/>
        <c:noMultiLvlLbl val="0"/>
      </c:catAx>
      <c:valAx>
        <c:axId val="35162337"/>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078893"/>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30850172"/>
        <c:axId val="81182976"/>
      </c:lineChart>
      <c:catAx>
        <c:axId val="30850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182976"/>
        <c:crossesAt val="0"/>
        <c:auto val="1"/>
        <c:lblAlgn val="ctr"/>
        <c:lblOffset val="100"/>
        <c:noMultiLvlLbl val="0"/>
      </c:catAx>
      <c:valAx>
        <c:axId val="81182976"/>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850172"/>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88591607"/>
        <c:axId val="6117559"/>
      </c:lineChart>
      <c:catAx>
        <c:axId val="88591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17559"/>
        <c:crossesAt val="0"/>
        <c:auto val="1"/>
        <c:lblAlgn val="ctr"/>
        <c:lblOffset val="100"/>
        <c:noMultiLvlLbl val="0"/>
      </c:catAx>
      <c:valAx>
        <c:axId val="611755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59160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26118911"/>
        <c:axId val="69586367"/>
      </c:lineChart>
      <c:catAx>
        <c:axId val="26118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586367"/>
        <c:crossesAt val="0"/>
        <c:auto val="1"/>
        <c:lblAlgn val="ctr"/>
        <c:lblOffset val="100"/>
        <c:noMultiLvlLbl val="0"/>
      </c:catAx>
      <c:valAx>
        <c:axId val="69586367"/>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11891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41247312"/>
        <c:axId val="99424417"/>
      </c:lineChart>
      <c:catAx>
        <c:axId val="41247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424417"/>
        <c:crossesAt val="0"/>
        <c:auto val="1"/>
        <c:lblAlgn val="ctr"/>
        <c:lblOffset val="100"/>
        <c:noMultiLvlLbl val="0"/>
      </c:catAx>
      <c:valAx>
        <c:axId val="99424417"/>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247312"/>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89119679"/>
        <c:axId val="98032862"/>
      </c:lineChart>
      <c:catAx>
        <c:axId val="89119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032862"/>
        <c:crossesAt val="0"/>
        <c:auto val="1"/>
        <c:lblAlgn val="ctr"/>
        <c:lblOffset val="100"/>
        <c:noMultiLvlLbl val="0"/>
      </c:catAx>
      <c:valAx>
        <c:axId val="98032862"/>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11967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7808083"/>
        <c:axId val="23833021"/>
      </c:lineChart>
      <c:catAx>
        <c:axId val="97808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833021"/>
        <c:crossesAt val="0"/>
        <c:auto val="1"/>
        <c:lblAlgn val="ctr"/>
        <c:lblOffset val="100"/>
        <c:noMultiLvlLbl val="0"/>
      </c:catAx>
      <c:valAx>
        <c:axId val="23833021"/>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80808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9449103"/>
        <c:axId val="62310249"/>
      </c:lineChart>
      <c:catAx>
        <c:axId val="69449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310249"/>
        <c:crossesAt val="0"/>
        <c:auto val="1"/>
        <c:lblAlgn val="ctr"/>
        <c:lblOffset val="100"/>
        <c:noMultiLvlLbl val="0"/>
      </c:catAx>
      <c:valAx>
        <c:axId val="62310249"/>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44910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98102058"/>
        <c:axId val="62064264"/>
      </c:lineChart>
      <c:catAx>
        <c:axId val="981020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064264"/>
        <c:crossesAt val="0"/>
        <c:auto val="1"/>
        <c:lblAlgn val="ctr"/>
        <c:lblOffset val="100"/>
        <c:noMultiLvlLbl val="0"/>
      </c:catAx>
      <c:valAx>
        <c:axId val="62064264"/>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102058"/>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21357248"/>
        <c:axId val="92692934"/>
      </c:lineChart>
      <c:catAx>
        <c:axId val="21357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692934"/>
        <c:crossesAt val="0"/>
        <c:auto val="1"/>
        <c:lblAlgn val="ctr"/>
        <c:lblOffset val="100"/>
        <c:noMultiLvlLbl val="0"/>
      </c:catAx>
      <c:valAx>
        <c:axId val="9269293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35724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2129207"/>
        <c:axId val="22245268"/>
      </c:lineChart>
      <c:catAx>
        <c:axId val="22129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245268"/>
        <c:crossesAt val="0"/>
        <c:auto val="1"/>
        <c:lblAlgn val="ctr"/>
        <c:lblOffset val="100"/>
        <c:noMultiLvlLbl val="0"/>
      </c:catAx>
      <c:valAx>
        <c:axId val="2224526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12920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71446290"/>
        <c:axId val="48895503"/>
      </c:lineChart>
      <c:catAx>
        <c:axId val="71446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895503"/>
        <c:crossesAt val="0"/>
        <c:auto val="1"/>
        <c:lblAlgn val="ctr"/>
        <c:lblOffset val="100"/>
        <c:noMultiLvlLbl val="0"/>
      </c:catAx>
      <c:valAx>
        <c:axId val="48895503"/>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44629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