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Kalender" sheetId="2" state="hidden" r:id="rId3"/>
    <sheet name="Fridage" sheetId="3" state="hidden" r:id="rId4"/>
  </sheets>
  <definedNames>
    <definedName function="false" hidden="false" localSheetId="1" name="_xlnm.Print_Area" vbProcedure="false">Kalender!$B$2:$P$34</definedName>
    <definedName function="false" hidden="false" name="Acht" vbProcedure="false">Kalender!$AH$3:$AH$34</definedName>
    <definedName function="false" hidden="false" name="Drei" vbProcedure="false">Kalender!$AC$3:$AC$34</definedName>
    <definedName function="false" hidden="false" name="Eins" vbProcedure="false">Kalender!$AA$3:$AA$34</definedName>
    <definedName function="false" hidden="false" name="Fünf" vbProcedure="false">Kalender!$AE$3:$AE$34</definedName>
    <definedName function="false" hidden="false" name="Neun" vbProcedure="false">Kalender!$AI$3:$AI$34</definedName>
    <definedName function="false" hidden="false" name="Sechs" vbProcedure="false">Kalender!$AF$3:$AF$34</definedName>
    <definedName function="false" hidden="false" name="Sieben" vbProcedure="false">Kalender!$AG$3:$AG$34</definedName>
    <definedName function="false" hidden="false" name="Vier" vbProcedure="false">Kalender!$AD$3:$AD$34</definedName>
    <definedName function="false" hidden="false" name="Zehn" vbProcedure="false">Kalender!$AJ$3:$AJ$34</definedName>
    <definedName function="false" hidden="false" name="Zwei" vbProcedure="false">Kalender!$AB$3:$AB$34</definedName>
    <definedName function="false" hidden="false" localSheetId="2" name="Acht" vbProcedure="false">Fridage!$J$3:$J$30</definedName>
    <definedName function="false" hidden="false" localSheetId="2" name="Drei" vbProcedure="false">Fridage!$E$3:$E$30</definedName>
    <definedName function="false" hidden="false" localSheetId="2" name="Eins" vbProcedure="false">Fridage!$C$3:$C$30</definedName>
    <definedName function="false" hidden="false" localSheetId="2" name="Fünf" vbProcedure="false">Fridage!$G$3:$G$30</definedName>
    <definedName function="false" hidden="false" localSheetId="2" name="Neun" vbProcedure="false">Fridage!$K$3:$K$30</definedName>
    <definedName function="false" hidden="false" localSheetId="2" name="Sechs" vbProcedure="false">Fridage!$H$3:$H$30</definedName>
    <definedName function="false" hidden="false" localSheetId="2" name="Sieben" vbProcedure="false">Fridage!$I$3:$I$30</definedName>
    <definedName function="false" hidden="false" localSheetId="2" name="Vier" vbProcedure="false">Fridage!$F$3:$F$30</definedName>
    <definedName function="false" hidden="false" localSheetId="2" name="Zehn" vbProcedure="false">Fridage!$L$3:$L$30</definedName>
    <definedName function="false" hidden="false" localSheetId="2" name="Zwei" vbProcedure="false">Fridage!$D$3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7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t xml:space="preserve">Specialpris: DKK 25,00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.</t>
  </si>
  <si>
    <t xml:space="preserve">Tragen Sie hier Ihre eigenen regionalen Feiertage ein:</t>
  </si>
  <si>
    <t xml:space="preserve">Jan</t>
  </si>
  <si>
    <t xml:space="preserve">Feb</t>
  </si>
  <si>
    <t xml:space="preserve">Mar</t>
  </si>
  <si>
    <t xml:space="preserve">Apr</t>
  </si>
  <si>
    <t xml:space="preserve">Maj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c</t>
  </si>
  <si>
    <t xml:space="preserve">Fridag</t>
  </si>
  <si>
    <t xml:space="preserve">Dato</t>
  </si>
  <si>
    <t xml:space="preserve">Tag  </t>
  </si>
  <si>
    <t xml:space="preserve">Nytår</t>
  </si>
  <si>
    <t xml:space="preserve">Neujahr</t>
  </si>
  <si>
    <t xml:space="preserve">Darwin</t>
  </si>
  <si>
    <t xml:space="preserve">Aschermittwoch</t>
  </si>
  <si>
    <t xml:space="preserve">Skærtorsdag</t>
  </si>
  <si>
    <t xml:space="preserve">Karfreitag</t>
  </si>
  <si>
    <t xml:space="preserve">Langfredag</t>
  </si>
  <si>
    <t xml:space="preserve">Ostersonntag</t>
  </si>
  <si>
    <t xml:space="preserve">Påskedag</t>
  </si>
  <si>
    <t xml:space="preserve">Ostermontag</t>
  </si>
  <si>
    <t xml:space="preserve">2. Påskedag</t>
  </si>
  <si>
    <t xml:space="preserve">Tag der Arbeit</t>
  </si>
  <si>
    <t xml:space="preserve">St. Bededag</t>
  </si>
  <si>
    <t xml:space="preserve">Christi Himmelf.</t>
  </si>
  <si>
    <t xml:space="preserve">Kristi Himmelfartsdag</t>
  </si>
  <si>
    <t xml:space="preserve">Pfingstsonntag</t>
  </si>
  <si>
    <t xml:space="preserve">Pinsedag</t>
  </si>
  <si>
    <t xml:space="preserve">Pfingstmontag</t>
  </si>
  <si>
    <t xml:space="preserve">2. Pinsedag</t>
  </si>
  <si>
    <t xml:space="preserve">Nationalfeiertag</t>
  </si>
  <si>
    <t xml:space="preserve">Grundlovsdag</t>
  </si>
  <si>
    <t xml:space="preserve">Heiligabend</t>
  </si>
  <si>
    <t xml:space="preserve">Ego fødselsdag</t>
  </si>
  <si>
    <t xml:space="preserve">1. Weihnachtstag</t>
  </si>
  <si>
    <t xml:space="preserve">Juledag</t>
  </si>
  <si>
    <t xml:space="preserve">2. Weihnachtstag</t>
  </si>
  <si>
    <t xml:space="preserve">1. Juledag</t>
  </si>
  <si>
    <t xml:space="preserve">Sylvester</t>
  </si>
  <si>
    <t xml:space="preserve">2. Juledag</t>
  </si>
  <si>
    <r>
      <rPr>
        <b val="true"/>
        <sz val="14"/>
        <rFont val="Times New Roman"/>
        <family val="1"/>
      </rPr>
      <t xml:space="preserve">Indtast de relevante fridage her </t>
    </r>
    <r>
      <rPr>
        <b val="true"/>
        <sz val="13.6"/>
        <color rgb="FFFFFF00"/>
        <rFont val="Times New Roman"/>
        <family val="1"/>
      </rPr>
      <t xml:space="preserve">(shareware ver låst til 2002)</t>
    </r>
  </si>
  <si>
    <t xml:space="preserve">Da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ddd"/>
    <numFmt numFmtId="167" formatCode="dd\ ddd"/>
    <numFmt numFmtId="168" formatCode="[$-409]m/d/yyyy"/>
    <numFmt numFmtId="169" formatCode="dd&quot;   &quot;ddd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14"/>
      <color rgb="FF0000FF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Times New Roman"/>
      <family val="1"/>
    </font>
    <font>
      <sz val="8"/>
      <name val="Times New Roman"/>
      <family val="1"/>
    </font>
    <font>
      <sz val="8"/>
      <color rgb="FFFFFFFF"/>
      <name val="Times New Roman"/>
      <family val="1"/>
    </font>
    <font>
      <b val="true"/>
      <sz val="14"/>
      <name val="Times New Roman"/>
      <family val="1"/>
    </font>
    <font>
      <b val="true"/>
      <sz val="13.6"/>
      <color rgb="FFFFFF00"/>
      <name val="Times New Roman"/>
      <family val="1"/>
    </font>
    <font>
      <b val="true"/>
      <sz val="8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7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8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4" fillId="9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5" fillId="9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1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1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8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4" fillId="9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3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5" fillId="9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3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8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1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1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1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1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1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1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1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1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1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el og Dato eksempler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pdater kalend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dater kalend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ndtast fridage m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tast fridage mv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99"/>
    <col collapsed="false" customWidth="false" hidden="false" outlineLevel="0" max="5" min="3" style="1" width="9.14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7" t="s">
        <v>10</v>
      </c>
      <c r="D15" s="7"/>
      <c r="E15" s="7"/>
      <c r="F15" s="7"/>
      <c r="G15" s="7"/>
      <c r="H15" s="7"/>
      <c r="I15" s="6"/>
    </row>
    <row r="16" customFormat="false" ht="15" hidden="false" customHeight="true" outlineLevel="0" collapsed="false">
      <c r="B16" s="2" t="s">
        <v>11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2</v>
      </c>
      <c r="G18" s="3"/>
    </row>
    <row r="19" customFormat="false" ht="12.75" hidden="false" customHeight="false" outlineLevel="0" collapsed="false">
      <c r="B19" s="3" t="s">
        <v>13</v>
      </c>
      <c r="F19" s="3" t="s">
        <v>14</v>
      </c>
    </row>
    <row r="20" customFormat="false" ht="12.75" hidden="false" customHeight="false" outlineLevel="0" collapsed="false">
      <c r="B20" s="3"/>
      <c r="F20" s="3"/>
    </row>
    <row r="21" customFormat="false" ht="5.25" hidden="false" customHeight="true" outlineLevel="0" collapsed="false">
      <c r="A21" s="8"/>
      <c r="B21" s="9"/>
      <c r="C21" s="8"/>
      <c r="D21" s="8"/>
      <c r="E21" s="8"/>
      <c r="F21" s="8"/>
      <c r="G21" s="8"/>
      <c r="H21" s="8"/>
      <c r="I21" s="8"/>
    </row>
    <row r="22" customFormat="false" ht="12.75" hidden="false" customHeight="false" outlineLevel="0" collapsed="false">
      <c r="B22" s="2"/>
    </row>
    <row r="23" customFormat="false" ht="12.75" hidden="false" customHeight="false" outlineLevel="0" collapsed="false">
      <c r="B23" s="2" t="s">
        <v>15</v>
      </c>
      <c r="D23" s="3"/>
    </row>
    <row r="24" customFormat="false" ht="12.75" hidden="false" customHeight="false" outlineLevel="0" collapsed="false">
      <c r="B24" s="2" t="s">
        <v>16</v>
      </c>
      <c r="D24" s="3" t="s">
        <v>17</v>
      </c>
    </row>
    <row r="25" customFormat="false" ht="12.75" hidden="false" customHeight="false" outlineLevel="0" collapsed="false">
      <c r="B25" s="2"/>
      <c r="D25" s="3"/>
    </row>
    <row r="26" customFormat="false" ht="12.75" hidden="false" customHeight="false" outlineLevel="0" collapsed="false">
      <c r="B26" s="2"/>
      <c r="D26" s="3"/>
    </row>
    <row r="27" customFormat="false" ht="15" hidden="false" customHeight="true" outlineLevel="0" collapsed="false">
      <c r="B27" s="2" t="s">
        <v>18</v>
      </c>
    </row>
    <row r="28" customFormat="false" ht="15" hidden="false" customHeight="true" outlineLevel="0" collapsed="false">
      <c r="B28" s="2" t="s">
        <v>0</v>
      </c>
    </row>
    <row r="29" customFormat="false" ht="12.75" hidden="false" customHeight="false" outlineLevel="0" collapsed="false">
      <c r="B29" s="2"/>
    </row>
  </sheetData>
  <mergeCells count="3">
    <mergeCell ref="B13:I13"/>
    <mergeCell ref="A14:I14"/>
    <mergeCell ref="C15:H15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4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" width="0.85"/>
    <col collapsed="false" customWidth="true" hidden="false" outlineLevel="0" max="13" min="2" style="10" width="9.7"/>
    <col collapsed="false" customWidth="true" hidden="false" outlineLevel="0" max="14" min="14" style="10" width="0.85"/>
    <col collapsed="false" customWidth="true" hidden="false" outlineLevel="0" max="15" min="15" style="10" width="15.7"/>
    <col collapsed="false" customWidth="true" hidden="false" outlineLevel="0" max="16" min="16" style="10" width="9.28"/>
    <col collapsed="false" customWidth="true" hidden="false" outlineLevel="0" max="17" min="17" style="10" width="0.85"/>
    <col collapsed="false" customWidth="false" hidden="false" outlineLevel="0" max="24" min="18" style="10" width="11.42"/>
    <col collapsed="false" customWidth="true" hidden="false" outlineLevel="0" max="25" min="25" style="10" width="5.71"/>
    <col collapsed="false" customWidth="true" hidden="false" outlineLevel="0" max="26" min="26" style="10" width="12.99"/>
    <col collapsed="false" customWidth="true" hidden="false" outlineLevel="0" max="36" min="27" style="10" width="7.7"/>
    <col collapsed="false" customWidth="true" hidden="false" outlineLevel="0" max="37" min="37" style="10" width="5.71"/>
    <col collapsed="false" customWidth="false" hidden="false" outlineLevel="0" max="257" min="38" style="10" width="11.42"/>
  </cols>
  <sheetData>
    <row r="1" customFormat="false" ht="3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Z1" s="12" t="s">
        <v>19</v>
      </c>
    </row>
    <row r="2" customFormat="false" ht="23.1" hidden="false" customHeight="true" outlineLevel="0" collapsed="false">
      <c r="A2" s="11"/>
      <c r="B2" s="13" t="n">
        <v>2002</v>
      </c>
      <c r="C2" s="14" t="n">
        <v>2002</v>
      </c>
      <c r="D2" s="11"/>
      <c r="E2" s="11"/>
      <c r="F2" s="11"/>
      <c r="G2" s="11" t="n">
        <v>2002</v>
      </c>
      <c r="H2" s="11"/>
      <c r="I2" s="11"/>
      <c r="J2" s="15"/>
      <c r="K2" s="15"/>
      <c r="L2" s="11"/>
      <c r="M2" s="11"/>
      <c r="N2" s="11"/>
      <c r="Q2" s="11"/>
      <c r="Z2" s="16" t="s">
        <v>20</v>
      </c>
      <c r="AA2" s="17"/>
      <c r="AB2" s="17"/>
      <c r="AC2" s="17"/>
      <c r="AD2" s="17"/>
      <c r="AE2" s="17"/>
      <c r="AF2" s="17"/>
      <c r="AG2" s="17"/>
      <c r="AH2" s="17"/>
      <c r="AI2" s="17"/>
      <c r="AJ2" s="18"/>
    </row>
    <row r="3" customFormat="false" ht="12" hidden="false" customHeight="false" outlineLevel="0" collapsed="false">
      <c r="A3" s="11"/>
      <c r="B3" s="19" t="s">
        <v>21</v>
      </c>
      <c r="C3" s="19" t="s">
        <v>22</v>
      </c>
      <c r="D3" s="19" t="s">
        <v>23</v>
      </c>
      <c r="E3" s="19" t="s">
        <v>24</v>
      </c>
      <c r="F3" s="19" t="s">
        <v>25</v>
      </c>
      <c r="G3" s="19" t="s">
        <v>26</v>
      </c>
      <c r="H3" s="19" t="s">
        <v>27</v>
      </c>
      <c r="I3" s="19" t="s">
        <v>28</v>
      </c>
      <c r="J3" s="19" t="s">
        <v>29</v>
      </c>
      <c r="K3" s="19" t="s">
        <v>30</v>
      </c>
      <c r="L3" s="19" t="s">
        <v>31</v>
      </c>
      <c r="M3" s="19" t="s">
        <v>32</v>
      </c>
      <c r="N3" s="11"/>
      <c r="O3" s="20" t="s">
        <v>33</v>
      </c>
      <c r="P3" s="21" t="s">
        <v>34</v>
      </c>
      <c r="Q3" s="11"/>
      <c r="Z3" s="22" t="s">
        <v>35</v>
      </c>
      <c r="AA3" s="23" t="n">
        <v>2001</v>
      </c>
      <c r="AB3" s="23" t="n">
        <v>2002</v>
      </c>
      <c r="AC3" s="23" t="n">
        <v>2003</v>
      </c>
      <c r="AD3" s="23" t="n">
        <v>2004</v>
      </c>
      <c r="AE3" s="23" t="n">
        <v>2005</v>
      </c>
      <c r="AF3" s="23" t="n">
        <v>2006</v>
      </c>
      <c r="AG3" s="23" t="n">
        <v>2007</v>
      </c>
      <c r="AH3" s="23" t="n">
        <v>2008</v>
      </c>
      <c r="AI3" s="23" t="n">
        <v>2009</v>
      </c>
      <c r="AJ3" s="24" t="n">
        <v>2010</v>
      </c>
    </row>
    <row r="4" customFormat="false" ht="12.95" hidden="false" customHeight="true" outlineLevel="0" collapsed="false">
      <c r="A4" s="11"/>
      <c r="B4" s="25" t="n">
        <f aca="false">DATE(C2,1,1)</f>
        <v>37257</v>
      </c>
      <c r="C4" s="26" t="n">
        <f aca="false">DATE($C$2,2,1)</f>
        <v>37288</v>
      </c>
      <c r="D4" s="26" t="n">
        <f aca="false">DATE($C$2,3,1)</f>
        <v>37316</v>
      </c>
      <c r="E4" s="25" t="n">
        <f aca="false">DATE($C$2,4,1)</f>
        <v>37347</v>
      </c>
      <c r="F4" s="26" t="n">
        <f aca="false">DATE($C$2,5,1)</f>
        <v>37377</v>
      </c>
      <c r="G4" s="27" t="n">
        <f aca="false">DATE($C$2,6,1)</f>
        <v>37408</v>
      </c>
      <c r="H4" s="26" t="n">
        <f aca="false">DATE($C$2,7,1)</f>
        <v>37438</v>
      </c>
      <c r="I4" s="26" t="n">
        <f aca="false">DATE($C$2,8,1)</f>
        <v>37469</v>
      </c>
      <c r="J4" s="28" t="n">
        <f aca="false">DATE($C$2,9,1)</f>
        <v>37500</v>
      </c>
      <c r="K4" s="26" t="n">
        <f aca="false">DATE($C$2,10,1)</f>
        <v>37530</v>
      </c>
      <c r="L4" s="26" t="n">
        <f aca="false">DATE($C$2,11,1)</f>
        <v>37561</v>
      </c>
      <c r="M4" s="28" t="n">
        <f aca="false">DATE($C$2,12,1)</f>
        <v>37591</v>
      </c>
      <c r="N4" s="11"/>
      <c r="O4" s="29" t="s">
        <v>36</v>
      </c>
      <c r="P4" s="30" t="n">
        <v>37257</v>
      </c>
      <c r="Q4" s="11"/>
      <c r="Z4" s="31" t="s">
        <v>37</v>
      </c>
      <c r="AA4" s="32" t="n">
        <v>36892</v>
      </c>
      <c r="AB4" s="32" t="n">
        <v>37257</v>
      </c>
      <c r="AC4" s="32" t="n">
        <v>37622</v>
      </c>
      <c r="AD4" s="32" t="n">
        <v>37987</v>
      </c>
      <c r="AE4" s="32" t="n">
        <v>38353</v>
      </c>
      <c r="AF4" s="32" t="n">
        <v>38718</v>
      </c>
      <c r="AG4" s="32" t="n">
        <v>39083</v>
      </c>
      <c r="AH4" s="32" t="n">
        <v>39448</v>
      </c>
      <c r="AI4" s="32" t="n">
        <v>39814</v>
      </c>
      <c r="AJ4" s="32" t="n">
        <v>40179</v>
      </c>
    </row>
    <row r="5" customFormat="false" ht="12.95" hidden="false" customHeight="true" outlineLevel="0" collapsed="false">
      <c r="A5" s="11"/>
      <c r="B5" s="33" t="n">
        <f aca="false">B4+1</f>
        <v>37258</v>
      </c>
      <c r="C5" s="34" t="n">
        <f aca="false">C4+1</f>
        <v>37289</v>
      </c>
      <c r="D5" s="34" t="n">
        <f aca="false">D4+1</f>
        <v>37317</v>
      </c>
      <c r="E5" s="35" t="n">
        <f aca="false">E4+1</f>
        <v>37348</v>
      </c>
      <c r="F5" s="35" t="n">
        <f aca="false">F4+1</f>
        <v>37378</v>
      </c>
      <c r="G5" s="36" t="n">
        <f aca="false">G4+1</f>
        <v>37409</v>
      </c>
      <c r="H5" s="35" t="n">
        <f aca="false">H4+1</f>
        <v>37439</v>
      </c>
      <c r="I5" s="35" t="n">
        <f aca="false">I4+1</f>
        <v>37470</v>
      </c>
      <c r="J5" s="37" t="n">
        <f aca="false">J4+1</f>
        <v>37501</v>
      </c>
      <c r="K5" s="35" t="n">
        <f aca="false">K4+1</f>
        <v>37531</v>
      </c>
      <c r="L5" s="34" t="n">
        <f aca="false">L4+1</f>
        <v>37562</v>
      </c>
      <c r="M5" s="37" t="n">
        <f aca="false">M4+1</f>
        <v>37592</v>
      </c>
      <c r="N5" s="11"/>
      <c r="O5" s="29" t="s">
        <v>38</v>
      </c>
      <c r="P5" s="30" t="n">
        <v>37258</v>
      </c>
      <c r="Q5" s="11"/>
      <c r="Z5" s="38" t="s">
        <v>39</v>
      </c>
      <c r="AA5" s="39" t="n">
        <v>36950</v>
      </c>
      <c r="AB5" s="39" t="n">
        <v>37300</v>
      </c>
      <c r="AC5" s="39" t="n">
        <v>37685</v>
      </c>
      <c r="AD5" s="39" t="n">
        <v>38042</v>
      </c>
      <c r="AE5" s="39" t="n">
        <v>38392</v>
      </c>
      <c r="AF5" s="39" t="n">
        <v>38777</v>
      </c>
      <c r="AG5" s="39" t="n">
        <v>39134</v>
      </c>
      <c r="AH5" s="39" t="n">
        <v>39484</v>
      </c>
      <c r="AI5" s="39" t="n">
        <v>39869</v>
      </c>
      <c r="AJ5" s="39" t="n">
        <v>40226</v>
      </c>
    </row>
    <row r="6" customFormat="false" ht="12.95" hidden="false" customHeight="true" outlineLevel="0" collapsed="false">
      <c r="A6" s="11"/>
      <c r="B6" s="35" t="n">
        <f aca="false">B5+1</f>
        <v>37259</v>
      </c>
      <c r="C6" s="36" t="n">
        <f aca="false">C5+1</f>
        <v>37290</v>
      </c>
      <c r="D6" s="36" t="n">
        <f aca="false">D5+1</f>
        <v>37318</v>
      </c>
      <c r="E6" s="35" t="n">
        <f aca="false">E5+1</f>
        <v>37349</v>
      </c>
      <c r="F6" s="35" t="n">
        <f aca="false">F5+1</f>
        <v>37379</v>
      </c>
      <c r="G6" s="37" t="n">
        <f aca="false">G5+1</f>
        <v>37410</v>
      </c>
      <c r="H6" s="35" t="n">
        <f aca="false">H5+1</f>
        <v>37440</v>
      </c>
      <c r="I6" s="34" t="n">
        <f aca="false">I5+1</f>
        <v>37471</v>
      </c>
      <c r="J6" s="35" t="n">
        <f aca="false">J5+1</f>
        <v>37502</v>
      </c>
      <c r="K6" s="35" t="n">
        <f aca="false">K5+1</f>
        <v>37532</v>
      </c>
      <c r="L6" s="36" t="n">
        <f aca="false">L5+1</f>
        <v>37563</v>
      </c>
      <c r="M6" s="35" t="n">
        <f aca="false">M5+1</f>
        <v>37593</v>
      </c>
      <c r="N6" s="11"/>
      <c r="O6" s="29" t="s">
        <v>40</v>
      </c>
      <c r="P6" s="30" t="n">
        <v>37343</v>
      </c>
      <c r="Q6" s="11"/>
      <c r="Z6" s="38" t="s">
        <v>41</v>
      </c>
      <c r="AA6" s="39" t="n">
        <v>36994</v>
      </c>
      <c r="AB6" s="39" t="n">
        <v>37344</v>
      </c>
      <c r="AC6" s="39" t="n">
        <v>37729</v>
      </c>
      <c r="AD6" s="39" t="n">
        <v>38086</v>
      </c>
      <c r="AE6" s="39" t="n">
        <v>38436</v>
      </c>
      <c r="AF6" s="39" t="n">
        <v>38821</v>
      </c>
      <c r="AG6" s="39" t="n">
        <v>39178</v>
      </c>
      <c r="AH6" s="39" t="n">
        <v>39528</v>
      </c>
      <c r="AI6" s="39" t="n">
        <v>39913</v>
      </c>
      <c r="AJ6" s="39" t="n">
        <v>40270</v>
      </c>
    </row>
    <row r="7" customFormat="false" ht="12.95" hidden="false" customHeight="true" outlineLevel="0" collapsed="false">
      <c r="A7" s="11"/>
      <c r="B7" s="35" t="n">
        <f aca="false">B6+1</f>
        <v>37260</v>
      </c>
      <c r="C7" s="37" t="n">
        <f aca="false">C6+1</f>
        <v>37291</v>
      </c>
      <c r="D7" s="37" t="n">
        <f aca="false">D6+1</f>
        <v>37319</v>
      </c>
      <c r="E7" s="35" t="n">
        <f aca="false">E6+1</f>
        <v>37350</v>
      </c>
      <c r="F7" s="34" t="n">
        <f aca="false">F6+1</f>
        <v>37380</v>
      </c>
      <c r="G7" s="35" t="n">
        <f aca="false">G6+1</f>
        <v>37411</v>
      </c>
      <c r="H7" s="35" t="n">
        <f aca="false">H6+1</f>
        <v>37441</v>
      </c>
      <c r="I7" s="36" t="n">
        <f aca="false">I6+1</f>
        <v>37472</v>
      </c>
      <c r="J7" s="35" t="n">
        <f aca="false">J6+1</f>
        <v>37503</v>
      </c>
      <c r="K7" s="35" t="n">
        <f aca="false">K6+1</f>
        <v>37533</v>
      </c>
      <c r="L7" s="37" t="n">
        <f aca="false">L6+1</f>
        <v>37564</v>
      </c>
      <c r="M7" s="35" t="n">
        <f aca="false">M6+1</f>
        <v>37594</v>
      </c>
      <c r="N7" s="11"/>
      <c r="O7" s="29" t="s">
        <v>42</v>
      </c>
      <c r="P7" s="30" t="n">
        <v>37344</v>
      </c>
      <c r="Q7" s="11"/>
      <c r="Z7" s="38" t="s">
        <v>43</v>
      </c>
      <c r="AA7" s="39" t="n">
        <v>36996</v>
      </c>
      <c r="AB7" s="39" t="n">
        <v>37346</v>
      </c>
      <c r="AC7" s="39" t="n">
        <v>37731</v>
      </c>
      <c r="AD7" s="39" t="n">
        <v>38088</v>
      </c>
      <c r="AE7" s="39" t="n">
        <v>38438</v>
      </c>
      <c r="AF7" s="39" t="n">
        <v>38823</v>
      </c>
      <c r="AG7" s="39" t="n">
        <v>39180</v>
      </c>
      <c r="AH7" s="39" t="n">
        <v>39530</v>
      </c>
      <c r="AI7" s="39" t="n">
        <v>39915</v>
      </c>
      <c r="AJ7" s="39" t="n">
        <v>40272</v>
      </c>
    </row>
    <row r="8" customFormat="false" ht="12.95" hidden="false" customHeight="true" outlineLevel="0" collapsed="false">
      <c r="A8" s="11"/>
      <c r="B8" s="34" t="n">
        <f aca="false">B7+1</f>
        <v>37261</v>
      </c>
      <c r="C8" s="35" t="n">
        <f aca="false">C7+1</f>
        <v>37292</v>
      </c>
      <c r="D8" s="35" t="n">
        <f aca="false">D7+1</f>
        <v>37320</v>
      </c>
      <c r="E8" s="35" t="n">
        <f aca="false">E7+1</f>
        <v>37351</v>
      </c>
      <c r="F8" s="36" t="n">
        <f aca="false">F7+1</f>
        <v>37381</v>
      </c>
      <c r="G8" s="33" t="n">
        <f aca="false">G7+1</f>
        <v>37412</v>
      </c>
      <c r="H8" s="35" t="n">
        <f aca="false">H7+1</f>
        <v>37442</v>
      </c>
      <c r="I8" s="37" t="n">
        <f aca="false">I7+1</f>
        <v>37473</v>
      </c>
      <c r="J8" s="35" t="n">
        <f aca="false">J7+1</f>
        <v>37504</v>
      </c>
      <c r="K8" s="34" t="n">
        <f aca="false">K7+1</f>
        <v>37534</v>
      </c>
      <c r="L8" s="35" t="n">
        <f aca="false">L7+1</f>
        <v>37565</v>
      </c>
      <c r="M8" s="35" t="n">
        <f aca="false">M7+1</f>
        <v>37595</v>
      </c>
      <c r="N8" s="11"/>
      <c r="O8" s="29" t="s">
        <v>44</v>
      </c>
      <c r="P8" s="30" t="n">
        <v>37346</v>
      </c>
      <c r="Q8" s="11"/>
      <c r="Z8" s="38" t="s">
        <v>45</v>
      </c>
      <c r="AA8" s="39" t="n">
        <v>36997</v>
      </c>
      <c r="AB8" s="39" t="n">
        <v>37347</v>
      </c>
      <c r="AC8" s="39" t="n">
        <v>37732</v>
      </c>
      <c r="AD8" s="39" t="n">
        <v>38089</v>
      </c>
      <c r="AE8" s="39" t="n">
        <v>38439</v>
      </c>
      <c r="AF8" s="39" t="n">
        <v>38824</v>
      </c>
      <c r="AG8" s="39" t="n">
        <v>39181</v>
      </c>
      <c r="AH8" s="39" t="n">
        <v>39531</v>
      </c>
      <c r="AI8" s="39" t="n">
        <v>39916</v>
      </c>
      <c r="AJ8" s="39" t="n">
        <v>40273</v>
      </c>
    </row>
    <row r="9" customFormat="false" ht="12.95" hidden="false" customHeight="true" outlineLevel="0" collapsed="false">
      <c r="A9" s="11"/>
      <c r="B9" s="36" t="n">
        <f aca="false">B8+1</f>
        <v>37262</v>
      </c>
      <c r="C9" s="35" t="n">
        <f aca="false">C8+1</f>
        <v>37293</v>
      </c>
      <c r="D9" s="35" t="n">
        <f aca="false">D8+1</f>
        <v>37321</v>
      </c>
      <c r="E9" s="34" t="n">
        <f aca="false">E8+1</f>
        <v>37352</v>
      </c>
      <c r="F9" s="37" t="n">
        <f aca="false">F8+1</f>
        <v>37382</v>
      </c>
      <c r="G9" s="35" t="n">
        <f aca="false">G8+1</f>
        <v>37413</v>
      </c>
      <c r="H9" s="34" t="n">
        <f aca="false">H8+1</f>
        <v>37443</v>
      </c>
      <c r="I9" s="35" t="n">
        <f aca="false">I8+1</f>
        <v>37474</v>
      </c>
      <c r="J9" s="35" t="n">
        <f aca="false">J8+1</f>
        <v>37505</v>
      </c>
      <c r="K9" s="36" t="n">
        <f aca="false">K8+1</f>
        <v>37535</v>
      </c>
      <c r="L9" s="35" t="n">
        <f aca="false">L8+1</f>
        <v>37566</v>
      </c>
      <c r="M9" s="35" t="n">
        <f aca="false">M8+1</f>
        <v>37596</v>
      </c>
      <c r="N9" s="11"/>
      <c r="O9" s="29" t="s">
        <v>46</v>
      </c>
      <c r="P9" s="30" t="n">
        <v>37347</v>
      </c>
      <c r="Q9" s="11"/>
      <c r="Z9" s="38" t="s">
        <v>47</v>
      </c>
      <c r="AA9" s="39" t="n">
        <v>37012</v>
      </c>
      <c r="AB9" s="39" t="n">
        <v>37377</v>
      </c>
      <c r="AC9" s="39" t="n">
        <v>37742</v>
      </c>
      <c r="AD9" s="39" t="n">
        <v>38108</v>
      </c>
      <c r="AE9" s="39" t="n">
        <v>38473</v>
      </c>
      <c r="AF9" s="39" t="n">
        <v>38838</v>
      </c>
      <c r="AG9" s="39" t="n">
        <v>39203</v>
      </c>
      <c r="AH9" s="39" t="n">
        <v>39569</v>
      </c>
      <c r="AI9" s="39" t="n">
        <v>39934</v>
      </c>
      <c r="AJ9" s="39" t="n">
        <v>40299</v>
      </c>
    </row>
    <row r="10" customFormat="false" ht="12.95" hidden="false" customHeight="true" outlineLevel="0" collapsed="false">
      <c r="A10" s="11"/>
      <c r="B10" s="37" t="n">
        <f aca="false">B9+1</f>
        <v>37263</v>
      </c>
      <c r="C10" s="35" t="n">
        <f aca="false">C9+1</f>
        <v>37294</v>
      </c>
      <c r="D10" s="35" t="n">
        <f aca="false">D9+1</f>
        <v>37322</v>
      </c>
      <c r="E10" s="36" t="n">
        <f aca="false">E9+1</f>
        <v>37353</v>
      </c>
      <c r="F10" s="35" t="n">
        <f aca="false">F9+1</f>
        <v>37383</v>
      </c>
      <c r="G10" s="35" t="n">
        <f aca="false">G9+1</f>
        <v>37414</v>
      </c>
      <c r="H10" s="36" t="n">
        <f aca="false">H9+1</f>
        <v>37444</v>
      </c>
      <c r="I10" s="35" t="n">
        <f aca="false">I9+1</f>
        <v>37475</v>
      </c>
      <c r="J10" s="34" t="n">
        <f aca="false">J9+1</f>
        <v>37506</v>
      </c>
      <c r="K10" s="37" t="n">
        <f aca="false">K9+1</f>
        <v>37536</v>
      </c>
      <c r="L10" s="35" t="n">
        <f aca="false">L9+1</f>
        <v>37567</v>
      </c>
      <c r="M10" s="34" t="n">
        <f aca="false">M9+1</f>
        <v>37597</v>
      </c>
      <c r="N10" s="11"/>
      <c r="O10" s="29" t="s">
        <v>48</v>
      </c>
      <c r="P10" s="30" t="n">
        <v>37372</v>
      </c>
      <c r="Q10" s="11"/>
      <c r="Z10" s="38" t="s">
        <v>49</v>
      </c>
      <c r="AA10" s="39" t="n">
        <v>37035</v>
      </c>
      <c r="AB10" s="39" t="n">
        <v>37385</v>
      </c>
      <c r="AC10" s="39" t="n">
        <v>37770</v>
      </c>
      <c r="AD10" s="39" t="n">
        <v>38127</v>
      </c>
      <c r="AE10" s="39" t="n">
        <v>38477</v>
      </c>
      <c r="AF10" s="39" t="n">
        <v>38862</v>
      </c>
      <c r="AG10" s="39" t="n">
        <v>39219</v>
      </c>
      <c r="AH10" s="39" t="n">
        <v>39569</v>
      </c>
      <c r="AI10" s="39" t="n">
        <v>39954</v>
      </c>
      <c r="AJ10" s="39" t="n">
        <v>40311</v>
      </c>
    </row>
    <row r="11" customFormat="false" ht="12.95" hidden="false" customHeight="true" outlineLevel="0" collapsed="false">
      <c r="A11" s="11"/>
      <c r="B11" s="35" t="n">
        <f aca="false">B10+1</f>
        <v>37264</v>
      </c>
      <c r="C11" s="35" t="n">
        <f aca="false">C10+1</f>
        <v>37295</v>
      </c>
      <c r="D11" s="35" t="n">
        <f aca="false">D10+1</f>
        <v>37323</v>
      </c>
      <c r="E11" s="37" t="n">
        <f aca="false">E10+1</f>
        <v>37354</v>
      </c>
      <c r="F11" s="35" t="n">
        <f aca="false">F10+1</f>
        <v>37384</v>
      </c>
      <c r="G11" s="34" t="n">
        <f aca="false">G10+1</f>
        <v>37415</v>
      </c>
      <c r="H11" s="37" t="n">
        <f aca="false">H10+1</f>
        <v>37445</v>
      </c>
      <c r="I11" s="35" t="n">
        <f aca="false">I10+1</f>
        <v>37476</v>
      </c>
      <c r="J11" s="36" t="n">
        <f aca="false">J10+1</f>
        <v>37507</v>
      </c>
      <c r="K11" s="35" t="n">
        <f aca="false">K10+1</f>
        <v>37537</v>
      </c>
      <c r="L11" s="35" t="n">
        <f aca="false">L10+1</f>
        <v>37568</v>
      </c>
      <c r="M11" s="36" t="n">
        <f aca="false">M10+1</f>
        <v>37598</v>
      </c>
      <c r="N11" s="11"/>
      <c r="O11" s="29" t="s">
        <v>50</v>
      </c>
      <c r="P11" s="30" t="n">
        <v>37385</v>
      </c>
      <c r="Q11" s="11"/>
      <c r="Z11" s="38" t="s">
        <v>51</v>
      </c>
      <c r="AA11" s="39" t="n">
        <v>37045</v>
      </c>
      <c r="AB11" s="39" t="n">
        <v>37395</v>
      </c>
      <c r="AC11" s="39" t="n">
        <v>37780</v>
      </c>
      <c r="AD11" s="39" t="n">
        <v>38137</v>
      </c>
      <c r="AE11" s="39" t="n">
        <v>38487</v>
      </c>
      <c r="AF11" s="39" t="n">
        <v>38872</v>
      </c>
      <c r="AG11" s="39" t="n">
        <v>39229</v>
      </c>
      <c r="AH11" s="39" t="n">
        <v>39579</v>
      </c>
      <c r="AI11" s="39" t="n">
        <v>39964</v>
      </c>
      <c r="AJ11" s="39" t="n">
        <v>40321</v>
      </c>
    </row>
    <row r="12" customFormat="false" ht="12.95" hidden="false" customHeight="true" outlineLevel="0" collapsed="false">
      <c r="A12" s="11"/>
      <c r="B12" s="35" t="n">
        <f aca="false">B11+1</f>
        <v>37265</v>
      </c>
      <c r="C12" s="34" t="n">
        <f aca="false">C11+1</f>
        <v>37296</v>
      </c>
      <c r="D12" s="34" t="n">
        <f aca="false">D11+1</f>
        <v>37324</v>
      </c>
      <c r="E12" s="35" t="n">
        <f aca="false">E11+1</f>
        <v>37355</v>
      </c>
      <c r="F12" s="33" t="n">
        <f aca="false">F11+1</f>
        <v>37385</v>
      </c>
      <c r="G12" s="36" t="n">
        <f aca="false">G11+1</f>
        <v>37416</v>
      </c>
      <c r="H12" s="35" t="n">
        <f aca="false">H11+1</f>
        <v>37446</v>
      </c>
      <c r="I12" s="35" t="n">
        <f aca="false">I11+1</f>
        <v>37477</v>
      </c>
      <c r="J12" s="37" t="n">
        <f aca="false">J11+1</f>
        <v>37508</v>
      </c>
      <c r="K12" s="35" t="n">
        <f aca="false">K11+1</f>
        <v>37538</v>
      </c>
      <c r="L12" s="34" t="n">
        <f aca="false">L11+1</f>
        <v>37569</v>
      </c>
      <c r="M12" s="37" t="n">
        <f aca="false">M11+1</f>
        <v>37599</v>
      </c>
      <c r="N12" s="11"/>
      <c r="O12" s="29" t="s">
        <v>52</v>
      </c>
      <c r="P12" s="30" t="n">
        <v>37395</v>
      </c>
      <c r="Q12" s="11"/>
      <c r="Z12" s="38" t="s">
        <v>53</v>
      </c>
      <c r="AA12" s="39" t="n">
        <v>37046</v>
      </c>
      <c r="AB12" s="39" t="n">
        <v>37396</v>
      </c>
      <c r="AC12" s="39" t="n">
        <v>37781</v>
      </c>
      <c r="AD12" s="39" t="n">
        <v>38138</v>
      </c>
      <c r="AE12" s="39" t="n">
        <v>38488</v>
      </c>
      <c r="AF12" s="39" t="n">
        <v>38873</v>
      </c>
      <c r="AG12" s="39" t="n">
        <v>39230</v>
      </c>
      <c r="AH12" s="39" t="n">
        <v>39580</v>
      </c>
      <c r="AI12" s="39" t="n">
        <v>39965</v>
      </c>
      <c r="AJ12" s="39" t="n">
        <v>40322</v>
      </c>
    </row>
    <row r="13" customFormat="false" ht="12.95" hidden="false" customHeight="true" outlineLevel="0" collapsed="false">
      <c r="A13" s="11"/>
      <c r="B13" s="35" t="n">
        <f aca="false">B12+1</f>
        <v>37266</v>
      </c>
      <c r="C13" s="36" t="n">
        <f aca="false">C12+1</f>
        <v>37297</v>
      </c>
      <c r="D13" s="36" t="n">
        <f aca="false">D12+1</f>
        <v>37325</v>
      </c>
      <c r="E13" s="35" t="n">
        <f aca="false">E12+1</f>
        <v>37356</v>
      </c>
      <c r="F13" s="35" t="n">
        <f aca="false">F12+1</f>
        <v>37386</v>
      </c>
      <c r="G13" s="37" t="n">
        <f aca="false">G12+1</f>
        <v>37417</v>
      </c>
      <c r="H13" s="35" t="n">
        <f aca="false">H12+1</f>
        <v>37447</v>
      </c>
      <c r="I13" s="34" t="n">
        <f aca="false">I12+1</f>
        <v>37478</v>
      </c>
      <c r="J13" s="35" t="n">
        <f aca="false">J12+1</f>
        <v>37509</v>
      </c>
      <c r="K13" s="35" t="n">
        <f aca="false">K12+1</f>
        <v>37539</v>
      </c>
      <c r="L13" s="36" t="n">
        <f aca="false">L12+1</f>
        <v>37570</v>
      </c>
      <c r="M13" s="35" t="n">
        <f aca="false">M12+1</f>
        <v>37600</v>
      </c>
      <c r="N13" s="11"/>
      <c r="O13" s="29" t="s">
        <v>54</v>
      </c>
      <c r="P13" s="30" t="n">
        <v>37396</v>
      </c>
      <c r="Q13" s="11"/>
      <c r="Z13" s="38" t="s">
        <v>55</v>
      </c>
      <c r="AA13" s="39" t="n">
        <v>37167</v>
      </c>
      <c r="AB13" s="39" t="n">
        <v>37532</v>
      </c>
      <c r="AC13" s="39" t="n">
        <v>37897</v>
      </c>
      <c r="AD13" s="39" t="n">
        <v>38263</v>
      </c>
      <c r="AE13" s="39" t="n">
        <v>38628</v>
      </c>
      <c r="AF13" s="39" t="n">
        <v>38993</v>
      </c>
      <c r="AG13" s="39" t="n">
        <v>39358</v>
      </c>
      <c r="AH13" s="39" t="n">
        <v>39724</v>
      </c>
      <c r="AI13" s="39" t="n">
        <v>40089</v>
      </c>
      <c r="AJ13" s="39" t="n">
        <v>40454</v>
      </c>
    </row>
    <row r="14" customFormat="false" ht="12.95" hidden="false" customHeight="true" outlineLevel="0" collapsed="false">
      <c r="A14" s="11"/>
      <c r="B14" s="35" t="n">
        <f aca="false">B13+1</f>
        <v>37267</v>
      </c>
      <c r="C14" s="37" t="n">
        <f aca="false">C13+1</f>
        <v>37298</v>
      </c>
      <c r="D14" s="37" t="n">
        <f aca="false">D13+1</f>
        <v>37326</v>
      </c>
      <c r="E14" s="35" t="n">
        <f aca="false">E13+1</f>
        <v>37357</v>
      </c>
      <c r="F14" s="34" t="n">
        <f aca="false">F13+1</f>
        <v>37387</v>
      </c>
      <c r="G14" s="35" t="n">
        <f aca="false">G13+1</f>
        <v>37418</v>
      </c>
      <c r="H14" s="35" t="n">
        <f aca="false">H13+1</f>
        <v>37448</v>
      </c>
      <c r="I14" s="36" t="n">
        <f aca="false">I13+1</f>
        <v>37479</v>
      </c>
      <c r="J14" s="35" t="n">
        <f aca="false">J13+1</f>
        <v>37510</v>
      </c>
      <c r="K14" s="35" t="n">
        <f aca="false">K13+1</f>
        <v>37540</v>
      </c>
      <c r="L14" s="37" t="n">
        <f aca="false">L13+1</f>
        <v>37571</v>
      </c>
      <c r="M14" s="35" t="n">
        <f aca="false">M13+1</f>
        <v>37601</v>
      </c>
      <c r="N14" s="11"/>
      <c r="O14" s="29" t="s">
        <v>56</v>
      </c>
      <c r="P14" s="30" t="n">
        <v>37412</v>
      </c>
      <c r="Q14" s="11"/>
      <c r="Z14" s="38" t="s">
        <v>57</v>
      </c>
      <c r="AA14" s="39" t="n">
        <v>37249</v>
      </c>
      <c r="AB14" s="39" t="n">
        <v>37614</v>
      </c>
      <c r="AC14" s="39" t="n">
        <v>37979</v>
      </c>
      <c r="AD14" s="39" t="n">
        <v>38345</v>
      </c>
      <c r="AE14" s="39" t="n">
        <v>38710</v>
      </c>
      <c r="AF14" s="39" t="n">
        <v>39075</v>
      </c>
      <c r="AG14" s="39" t="n">
        <v>39440</v>
      </c>
      <c r="AH14" s="39" t="n">
        <v>39806</v>
      </c>
      <c r="AI14" s="39" t="n">
        <v>40171</v>
      </c>
      <c r="AJ14" s="39" t="n">
        <v>40536</v>
      </c>
    </row>
    <row r="15" customFormat="false" ht="12.95" hidden="false" customHeight="true" outlineLevel="0" collapsed="false">
      <c r="A15" s="11"/>
      <c r="B15" s="34" t="n">
        <f aca="false">B14+1</f>
        <v>37268</v>
      </c>
      <c r="C15" s="35" t="n">
        <f aca="false">C14+1</f>
        <v>37299</v>
      </c>
      <c r="D15" s="35" t="n">
        <f aca="false">D14+1</f>
        <v>37327</v>
      </c>
      <c r="E15" s="35" t="n">
        <f aca="false">E14+1</f>
        <v>37358</v>
      </c>
      <c r="F15" s="36" t="n">
        <f aca="false">F14+1</f>
        <v>37388</v>
      </c>
      <c r="G15" s="35" t="n">
        <f aca="false">G14+1</f>
        <v>37419</v>
      </c>
      <c r="H15" s="35" t="n">
        <f aca="false">H14+1</f>
        <v>37449</v>
      </c>
      <c r="I15" s="37" t="n">
        <f aca="false">I14+1</f>
        <v>37480</v>
      </c>
      <c r="J15" s="35" t="n">
        <f aca="false">J14+1</f>
        <v>37511</v>
      </c>
      <c r="K15" s="34" t="n">
        <f aca="false">K14+1</f>
        <v>37541</v>
      </c>
      <c r="L15" s="35" t="n">
        <f aca="false">L14+1</f>
        <v>37572</v>
      </c>
      <c r="M15" s="35" t="n">
        <f aca="false">M14+1</f>
        <v>37602</v>
      </c>
      <c r="N15" s="11"/>
      <c r="O15" s="29" t="s">
        <v>58</v>
      </c>
      <c r="P15" s="30" t="n">
        <v>37498</v>
      </c>
      <c r="Q15" s="11"/>
      <c r="Z15" s="38" t="s">
        <v>59</v>
      </c>
      <c r="AA15" s="39" t="n">
        <v>37250</v>
      </c>
      <c r="AB15" s="39" t="n">
        <v>37615</v>
      </c>
      <c r="AC15" s="39" t="n">
        <v>37980</v>
      </c>
      <c r="AD15" s="39" t="n">
        <v>38346</v>
      </c>
      <c r="AE15" s="39" t="n">
        <v>38711</v>
      </c>
      <c r="AF15" s="39" t="n">
        <v>39076</v>
      </c>
      <c r="AG15" s="39" t="n">
        <v>39441</v>
      </c>
      <c r="AH15" s="39" t="n">
        <v>39807</v>
      </c>
      <c r="AI15" s="39" t="n">
        <v>40172</v>
      </c>
      <c r="AJ15" s="39" t="n">
        <v>40537</v>
      </c>
    </row>
    <row r="16" customFormat="false" ht="12.95" hidden="false" customHeight="true" outlineLevel="0" collapsed="false">
      <c r="A16" s="11"/>
      <c r="B16" s="36" t="n">
        <f aca="false">B15+1</f>
        <v>37269</v>
      </c>
      <c r="C16" s="35" t="n">
        <f aca="false">C15+1</f>
        <v>37300</v>
      </c>
      <c r="D16" s="35" t="n">
        <f aca="false">D15+1</f>
        <v>37328</v>
      </c>
      <c r="E16" s="34" t="n">
        <f aca="false">E15+1</f>
        <v>37359</v>
      </c>
      <c r="F16" s="37" t="n">
        <f aca="false">F15+1</f>
        <v>37389</v>
      </c>
      <c r="G16" s="35" t="n">
        <f aca="false">G15+1</f>
        <v>37420</v>
      </c>
      <c r="H16" s="34" t="n">
        <f aca="false">H15+1</f>
        <v>37450</v>
      </c>
      <c r="I16" s="35" t="n">
        <f aca="false">I15+1</f>
        <v>37481</v>
      </c>
      <c r="J16" s="35" t="n">
        <f aca="false">J15+1</f>
        <v>37512</v>
      </c>
      <c r="K16" s="36" t="n">
        <f aca="false">K15+1</f>
        <v>37542</v>
      </c>
      <c r="L16" s="35" t="n">
        <f aca="false">L15+1</f>
        <v>37573</v>
      </c>
      <c r="M16" s="35" t="n">
        <f aca="false">M15+1</f>
        <v>37603</v>
      </c>
      <c r="N16" s="11"/>
      <c r="O16" s="29" t="s">
        <v>60</v>
      </c>
      <c r="P16" s="30" t="n">
        <v>37614</v>
      </c>
      <c r="Q16" s="11"/>
      <c r="Z16" s="38" t="s">
        <v>61</v>
      </c>
      <c r="AA16" s="39" t="n">
        <v>37251</v>
      </c>
      <c r="AB16" s="39" t="n">
        <v>37616</v>
      </c>
      <c r="AC16" s="39" t="n">
        <v>37981</v>
      </c>
      <c r="AD16" s="39" t="n">
        <v>38347</v>
      </c>
      <c r="AE16" s="39" t="n">
        <v>38712</v>
      </c>
      <c r="AF16" s="39" t="n">
        <v>39077</v>
      </c>
      <c r="AG16" s="39" t="n">
        <v>39442</v>
      </c>
      <c r="AH16" s="39" t="n">
        <v>39808</v>
      </c>
      <c r="AI16" s="39" t="n">
        <v>40173</v>
      </c>
      <c r="AJ16" s="39" t="n">
        <v>40538</v>
      </c>
    </row>
    <row r="17" customFormat="false" ht="12.95" hidden="false" customHeight="true" outlineLevel="0" collapsed="false">
      <c r="A17" s="11"/>
      <c r="B17" s="37" t="n">
        <f aca="false">B16+1</f>
        <v>37270</v>
      </c>
      <c r="C17" s="35" t="n">
        <f aca="false">C16+1</f>
        <v>37301</v>
      </c>
      <c r="D17" s="35" t="n">
        <f aca="false">D16+1</f>
        <v>37329</v>
      </c>
      <c r="E17" s="36" t="n">
        <f aca="false">E16+1</f>
        <v>37360</v>
      </c>
      <c r="F17" s="35" t="n">
        <f aca="false">F16+1</f>
        <v>37390</v>
      </c>
      <c r="G17" s="35" t="n">
        <f aca="false">G16+1</f>
        <v>37421</v>
      </c>
      <c r="H17" s="36" t="n">
        <f aca="false">H16+1</f>
        <v>37451</v>
      </c>
      <c r="I17" s="35" t="n">
        <f aca="false">I16+1</f>
        <v>37482</v>
      </c>
      <c r="J17" s="34" t="n">
        <f aca="false">J16+1</f>
        <v>37513</v>
      </c>
      <c r="K17" s="37" t="n">
        <f aca="false">K16+1</f>
        <v>37543</v>
      </c>
      <c r="L17" s="35" t="n">
        <f aca="false">L16+1</f>
        <v>37574</v>
      </c>
      <c r="M17" s="34" t="n">
        <f aca="false">M16+1</f>
        <v>37604</v>
      </c>
      <c r="N17" s="11"/>
      <c r="O17" s="29" t="s">
        <v>62</v>
      </c>
      <c r="P17" s="30" t="n">
        <v>37615</v>
      </c>
      <c r="Q17" s="11"/>
      <c r="Z17" s="38" t="s">
        <v>63</v>
      </c>
      <c r="AA17" s="39" t="n">
        <v>37256</v>
      </c>
      <c r="AB17" s="39" t="n">
        <v>37621</v>
      </c>
      <c r="AC17" s="39" t="n">
        <v>37986</v>
      </c>
      <c r="AD17" s="39" t="n">
        <v>38352</v>
      </c>
      <c r="AE17" s="39" t="n">
        <v>38717</v>
      </c>
      <c r="AF17" s="39" t="n">
        <v>39082</v>
      </c>
      <c r="AG17" s="39" t="n">
        <v>39447</v>
      </c>
      <c r="AH17" s="39" t="n">
        <v>39813</v>
      </c>
      <c r="AI17" s="39" t="n">
        <v>40178</v>
      </c>
      <c r="AJ17" s="39" t="n">
        <v>40543</v>
      </c>
    </row>
    <row r="18" customFormat="false" ht="12.95" hidden="false" customHeight="true" outlineLevel="0" collapsed="false">
      <c r="A18" s="11"/>
      <c r="B18" s="35" t="n">
        <f aca="false">B17+1</f>
        <v>37271</v>
      </c>
      <c r="C18" s="35" t="n">
        <f aca="false">C17+1</f>
        <v>37302</v>
      </c>
      <c r="D18" s="35" t="n">
        <f aca="false">D17+1</f>
        <v>37330</v>
      </c>
      <c r="E18" s="37" t="n">
        <f aca="false">E17+1</f>
        <v>37361</v>
      </c>
      <c r="F18" s="35" t="n">
        <f aca="false">F17+1</f>
        <v>37391</v>
      </c>
      <c r="G18" s="34" t="n">
        <f aca="false">G17+1</f>
        <v>37422</v>
      </c>
      <c r="H18" s="37" t="n">
        <f aca="false">H17+1</f>
        <v>37452</v>
      </c>
      <c r="I18" s="35" t="n">
        <f aca="false">I17+1</f>
        <v>37483</v>
      </c>
      <c r="J18" s="36" t="n">
        <f aca="false">J17+1</f>
        <v>37514</v>
      </c>
      <c r="K18" s="35" t="n">
        <f aca="false">K17+1</f>
        <v>37544</v>
      </c>
      <c r="L18" s="35" t="n">
        <f aca="false">L17+1</f>
        <v>37575</v>
      </c>
      <c r="M18" s="36" t="n">
        <f aca="false">M17+1</f>
        <v>37605</v>
      </c>
      <c r="N18" s="11"/>
      <c r="O18" s="29" t="s">
        <v>64</v>
      </c>
      <c r="P18" s="30" t="n">
        <v>37616</v>
      </c>
      <c r="Q18" s="11"/>
      <c r="S18" s="40"/>
      <c r="Z18" s="38"/>
      <c r="AA18" s="39"/>
      <c r="AB18" s="39"/>
      <c r="AC18" s="39"/>
      <c r="AD18" s="39"/>
      <c r="AE18" s="39"/>
      <c r="AF18" s="39"/>
      <c r="AG18" s="39"/>
      <c r="AH18" s="39"/>
      <c r="AI18" s="39"/>
      <c r="AJ18" s="39"/>
    </row>
    <row r="19" customFormat="false" ht="12.95" hidden="false" customHeight="true" outlineLevel="0" collapsed="false">
      <c r="A19" s="11"/>
      <c r="B19" s="35" t="n">
        <f aca="false">B18+1</f>
        <v>37272</v>
      </c>
      <c r="C19" s="34" t="n">
        <f aca="false">C18+1</f>
        <v>37303</v>
      </c>
      <c r="D19" s="34" t="n">
        <f aca="false">D18+1</f>
        <v>37331</v>
      </c>
      <c r="E19" s="35" t="n">
        <f aca="false">E18+1</f>
        <v>37362</v>
      </c>
      <c r="F19" s="35" t="n">
        <f aca="false">F18+1</f>
        <v>37392</v>
      </c>
      <c r="G19" s="36" t="n">
        <f aca="false">G18+1</f>
        <v>37423</v>
      </c>
      <c r="H19" s="35" t="n">
        <f aca="false">H18+1</f>
        <v>37453</v>
      </c>
      <c r="I19" s="35" t="n">
        <f aca="false">I18+1</f>
        <v>37484</v>
      </c>
      <c r="J19" s="37" t="n">
        <f aca="false">J18+1</f>
        <v>37515</v>
      </c>
      <c r="K19" s="35" t="n">
        <f aca="false">K18+1</f>
        <v>37545</v>
      </c>
      <c r="L19" s="34" t="n">
        <f aca="false">L18+1</f>
        <v>37576</v>
      </c>
      <c r="M19" s="37" t="n">
        <f aca="false">M18+1</f>
        <v>37606</v>
      </c>
      <c r="N19" s="11"/>
      <c r="O19" s="29"/>
      <c r="P19" s="30"/>
      <c r="Q19" s="11"/>
      <c r="Z19" s="38"/>
      <c r="AA19" s="39"/>
      <c r="AB19" s="39"/>
      <c r="AC19" s="39"/>
      <c r="AD19" s="39"/>
      <c r="AE19" s="39"/>
      <c r="AF19" s="39"/>
      <c r="AG19" s="39"/>
      <c r="AH19" s="39"/>
      <c r="AI19" s="39"/>
      <c r="AJ19" s="39"/>
    </row>
    <row r="20" customFormat="false" ht="12.95" hidden="false" customHeight="true" outlineLevel="0" collapsed="false">
      <c r="A20" s="11"/>
      <c r="B20" s="35" t="n">
        <f aca="false">B19+1</f>
        <v>37273</v>
      </c>
      <c r="C20" s="36" t="n">
        <f aca="false">C19+1</f>
        <v>37304</v>
      </c>
      <c r="D20" s="36" t="n">
        <f aca="false">D19+1</f>
        <v>37332</v>
      </c>
      <c r="E20" s="35" t="n">
        <f aca="false">E19+1</f>
        <v>37363</v>
      </c>
      <c r="F20" s="35" t="n">
        <f aca="false">F19+1</f>
        <v>37393</v>
      </c>
      <c r="G20" s="37" t="n">
        <f aca="false">G19+1</f>
        <v>37424</v>
      </c>
      <c r="H20" s="35" t="n">
        <f aca="false">H19+1</f>
        <v>37454</v>
      </c>
      <c r="I20" s="34" t="n">
        <f aca="false">I19+1</f>
        <v>37485</v>
      </c>
      <c r="J20" s="35" t="n">
        <f aca="false">J19+1</f>
        <v>37516</v>
      </c>
      <c r="K20" s="35" t="n">
        <f aca="false">K19+1</f>
        <v>37546</v>
      </c>
      <c r="L20" s="36" t="n">
        <f aca="false">L19+1</f>
        <v>37577</v>
      </c>
      <c r="M20" s="35" t="n">
        <f aca="false">M19+1</f>
        <v>37607</v>
      </c>
      <c r="N20" s="11"/>
      <c r="O20" s="29"/>
      <c r="P20" s="30"/>
      <c r="Q20" s="11"/>
      <c r="Z20" s="38"/>
      <c r="AA20" s="39"/>
      <c r="AB20" s="39"/>
      <c r="AC20" s="39"/>
      <c r="AD20" s="39"/>
      <c r="AE20" s="39"/>
      <c r="AF20" s="39"/>
      <c r="AG20" s="39"/>
      <c r="AH20" s="39"/>
      <c r="AI20" s="39"/>
      <c r="AJ20" s="39"/>
    </row>
    <row r="21" customFormat="false" ht="12.95" hidden="false" customHeight="true" outlineLevel="0" collapsed="false">
      <c r="A21" s="11"/>
      <c r="B21" s="35" t="n">
        <f aca="false">B20+1</f>
        <v>37274</v>
      </c>
      <c r="C21" s="37" t="n">
        <f aca="false">C20+1</f>
        <v>37305</v>
      </c>
      <c r="D21" s="37" t="n">
        <f aca="false">D20+1</f>
        <v>37333</v>
      </c>
      <c r="E21" s="35" t="n">
        <f aca="false">E20+1</f>
        <v>37364</v>
      </c>
      <c r="F21" s="34" t="n">
        <f aca="false">F20+1</f>
        <v>37394</v>
      </c>
      <c r="G21" s="35" t="n">
        <f aca="false">G20+1</f>
        <v>37425</v>
      </c>
      <c r="H21" s="35" t="n">
        <f aca="false">H20+1</f>
        <v>37455</v>
      </c>
      <c r="I21" s="36" t="n">
        <f aca="false">I20+1</f>
        <v>37486</v>
      </c>
      <c r="J21" s="35" t="n">
        <f aca="false">J20+1</f>
        <v>37517</v>
      </c>
      <c r="K21" s="35" t="n">
        <f aca="false">K20+1</f>
        <v>37547</v>
      </c>
      <c r="L21" s="37" t="n">
        <f aca="false">L20+1</f>
        <v>37578</v>
      </c>
      <c r="M21" s="35" t="n">
        <f aca="false">M20+1</f>
        <v>37608</v>
      </c>
      <c r="N21" s="11"/>
      <c r="O21" s="29"/>
      <c r="P21" s="30"/>
      <c r="Q21" s="11"/>
      <c r="Z21" s="38"/>
      <c r="AA21" s="39"/>
      <c r="AB21" s="39"/>
      <c r="AC21" s="39"/>
      <c r="AD21" s="39"/>
      <c r="AE21" s="39"/>
      <c r="AF21" s="39"/>
      <c r="AG21" s="39"/>
      <c r="AH21" s="39"/>
      <c r="AI21" s="39"/>
      <c r="AJ21" s="39"/>
    </row>
    <row r="22" customFormat="false" ht="12.95" hidden="false" customHeight="true" outlineLevel="0" collapsed="false">
      <c r="A22" s="11"/>
      <c r="B22" s="34" t="n">
        <f aca="false">B21+1</f>
        <v>37275</v>
      </c>
      <c r="C22" s="35" t="n">
        <f aca="false">C21+1</f>
        <v>37306</v>
      </c>
      <c r="D22" s="35" t="n">
        <f aca="false">D21+1</f>
        <v>37334</v>
      </c>
      <c r="E22" s="35" t="n">
        <f aca="false">E21+1</f>
        <v>37365</v>
      </c>
      <c r="F22" s="36" t="n">
        <f aca="false">F21+1</f>
        <v>37395</v>
      </c>
      <c r="G22" s="35" t="n">
        <f aca="false">G21+1</f>
        <v>37426</v>
      </c>
      <c r="H22" s="35" t="n">
        <f aca="false">H21+1</f>
        <v>37456</v>
      </c>
      <c r="I22" s="37" t="n">
        <f aca="false">I21+1</f>
        <v>37487</v>
      </c>
      <c r="J22" s="35" t="n">
        <f aca="false">J21+1</f>
        <v>37518</v>
      </c>
      <c r="K22" s="34" t="n">
        <f aca="false">K21+1</f>
        <v>37548</v>
      </c>
      <c r="L22" s="35" t="n">
        <f aca="false">L21+1</f>
        <v>37579</v>
      </c>
      <c r="M22" s="35" t="n">
        <f aca="false">M21+1</f>
        <v>37609</v>
      </c>
      <c r="N22" s="11"/>
      <c r="O22" s="29"/>
      <c r="P22" s="30"/>
      <c r="Q22" s="11"/>
      <c r="Z22" s="38"/>
      <c r="AA22" s="39"/>
      <c r="AB22" s="39"/>
      <c r="AC22" s="39"/>
      <c r="AD22" s="39"/>
      <c r="AE22" s="39"/>
      <c r="AF22" s="39"/>
      <c r="AG22" s="39"/>
      <c r="AH22" s="39"/>
      <c r="AI22" s="39"/>
      <c r="AJ22" s="39"/>
    </row>
    <row r="23" customFormat="false" ht="12.95" hidden="false" customHeight="true" outlineLevel="0" collapsed="false">
      <c r="A23" s="11"/>
      <c r="B23" s="36" t="n">
        <f aca="false">B22+1</f>
        <v>37276</v>
      </c>
      <c r="C23" s="35" t="n">
        <f aca="false">C22+1</f>
        <v>37307</v>
      </c>
      <c r="D23" s="35" t="n">
        <f aca="false">D22+1</f>
        <v>37335</v>
      </c>
      <c r="E23" s="34" t="n">
        <f aca="false">E22+1</f>
        <v>37366</v>
      </c>
      <c r="F23" s="41" t="n">
        <f aca="false">F22+1</f>
        <v>37396</v>
      </c>
      <c r="G23" s="35" t="n">
        <f aca="false">G22+1</f>
        <v>37427</v>
      </c>
      <c r="H23" s="34" t="n">
        <f aca="false">H22+1</f>
        <v>37457</v>
      </c>
      <c r="I23" s="35" t="n">
        <f aca="false">I22+1</f>
        <v>37488</v>
      </c>
      <c r="J23" s="35" t="n">
        <f aca="false">J22+1</f>
        <v>37519</v>
      </c>
      <c r="K23" s="36" t="n">
        <f aca="false">K22+1</f>
        <v>37549</v>
      </c>
      <c r="L23" s="35" t="n">
        <f aca="false">L22+1</f>
        <v>37580</v>
      </c>
      <c r="M23" s="35" t="n">
        <f aca="false">M22+1</f>
        <v>37610</v>
      </c>
      <c r="N23" s="11"/>
      <c r="O23" s="29"/>
      <c r="P23" s="30"/>
      <c r="Q23" s="11"/>
      <c r="Z23" s="38"/>
      <c r="AA23" s="39"/>
      <c r="AB23" s="39"/>
      <c r="AC23" s="39"/>
      <c r="AD23" s="39"/>
      <c r="AE23" s="39"/>
      <c r="AF23" s="39"/>
      <c r="AG23" s="39"/>
      <c r="AH23" s="39"/>
      <c r="AI23" s="39"/>
      <c r="AJ23" s="39"/>
    </row>
    <row r="24" customFormat="false" ht="12.95" hidden="false" customHeight="true" outlineLevel="0" collapsed="false">
      <c r="A24" s="11"/>
      <c r="B24" s="37" t="n">
        <f aca="false">B23+1</f>
        <v>37277</v>
      </c>
      <c r="C24" s="35" t="n">
        <f aca="false">C23+1</f>
        <v>37308</v>
      </c>
      <c r="D24" s="35" t="n">
        <f aca="false">D23+1</f>
        <v>37336</v>
      </c>
      <c r="E24" s="36" t="n">
        <f aca="false">E23+1</f>
        <v>37367</v>
      </c>
      <c r="F24" s="35" t="n">
        <f aca="false">F23+1</f>
        <v>37397</v>
      </c>
      <c r="G24" s="35" t="n">
        <f aca="false">G23+1</f>
        <v>37428</v>
      </c>
      <c r="H24" s="36" t="n">
        <f aca="false">H23+1</f>
        <v>37458</v>
      </c>
      <c r="I24" s="35" t="n">
        <f aca="false">I23+1</f>
        <v>37489</v>
      </c>
      <c r="J24" s="34" t="n">
        <f aca="false">J23+1</f>
        <v>37520</v>
      </c>
      <c r="K24" s="37" t="n">
        <f aca="false">K23+1</f>
        <v>37550</v>
      </c>
      <c r="L24" s="35" t="n">
        <f aca="false">L23+1</f>
        <v>37581</v>
      </c>
      <c r="M24" s="34" t="n">
        <f aca="false">M23+1</f>
        <v>37611</v>
      </c>
      <c r="N24" s="11"/>
      <c r="O24" s="29"/>
      <c r="P24" s="30"/>
      <c r="Q24" s="11"/>
      <c r="Z24" s="38"/>
      <c r="AA24" s="39"/>
      <c r="AB24" s="39"/>
      <c r="AC24" s="39"/>
      <c r="AD24" s="39"/>
      <c r="AE24" s="39"/>
      <c r="AF24" s="39"/>
      <c r="AG24" s="39"/>
      <c r="AH24" s="39"/>
      <c r="AI24" s="39"/>
      <c r="AJ24" s="39"/>
    </row>
    <row r="25" customFormat="false" ht="12.95" hidden="false" customHeight="true" outlineLevel="0" collapsed="false">
      <c r="A25" s="11"/>
      <c r="B25" s="35" t="n">
        <f aca="false">B24+1</f>
        <v>37278</v>
      </c>
      <c r="C25" s="35" t="n">
        <f aca="false">C24+1</f>
        <v>37309</v>
      </c>
      <c r="D25" s="35" t="n">
        <f aca="false">D24+1</f>
        <v>37337</v>
      </c>
      <c r="E25" s="37" t="n">
        <f aca="false">E24+1</f>
        <v>37368</v>
      </c>
      <c r="F25" s="35" t="n">
        <f aca="false">F24+1</f>
        <v>37398</v>
      </c>
      <c r="G25" s="34" t="n">
        <f aca="false">G24+1</f>
        <v>37429</v>
      </c>
      <c r="H25" s="37" t="n">
        <f aca="false">H24+1</f>
        <v>37459</v>
      </c>
      <c r="I25" s="35" t="n">
        <f aca="false">I24+1</f>
        <v>37490</v>
      </c>
      <c r="J25" s="36" t="n">
        <f aca="false">J24+1</f>
        <v>37521</v>
      </c>
      <c r="K25" s="35" t="n">
        <f aca="false">K24+1</f>
        <v>37551</v>
      </c>
      <c r="L25" s="35" t="n">
        <f aca="false">L24+1</f>
        <v>37582</v>
      </c>
      <c r="M25" s="36" t="n">
        <f aca="false">M24+1</f>
        <v>37612</v>
      </c>
      <c r="N25" s="11"/>
      <c r="O25" s="29"/>
      <c r="P25" s="30"/>
      <c r="Q25" s="11"/>
      <c r="Z25" s="38"/>
      <c r="AA25" s="39"/>
      <c r="AB25" s="39"/>
      <c r="AC25" s="39"/>
      <c r="AD25" s="39"/>
      <c r="AE25" s="39"/>
      <c r="AF25" s="39"/>
      <c r="AG25" s="39"/>
      <c r="AH25" s="39"/>
      <c r="AI25" s="39"/>
      <c r="AJ25" s="39"/>
    </row>
    <row r="26" customFormat="false" ht="12.95" hidden="false" customHeight="true" outlineLevel="0" collapsed="false">
      <c r="A26" s="11"/>
      <c r="B26" s="35" t="n">
        <f aca="false">B25+1</f>
        <v>37279</v>
      </c>
      <c r="C26" s="34" t="n">
        <f aca="false">C25+1</f>
        <v>37310</v>
      </c>
      <c r="D26" s="34" t="n">
        <f aca="false">D25+1</f>
        <v>37338</v>
      </c>
      <c r="E26" s="35" t="n">
        <f aca="false">E25+1</f>
        <v>37369</v>
      </c>
      <c r="F26" s="35" t="n">
        <f aca="false">F25+1</f>
        <v>37399</v>
      </c>
      <c r="G26" s="36" t="n">
        <f aca="false">G25+1</f>
        <v>37430</v>
      </c>
      <c r="H26" s="35" t="n">
        <f aca="false">H25+1</f>
        <v>37460</v>
      </c>
      <c r="I26" s="35" t="n">
        <f aca="false">I25+1</f>
        <v>37491</v>
      </c>
      <c r="J26" s="37" t="n">
        <f aca="false">J25+1</f>
        <v>37522</v>
      </c>
      <c r="K26" s="35" t="n">
        <f aca="false">K25+1</f>
        <v>37552</v>
      </c>
      <c r="L26" s="34" t="n">
        <f aca="false">L25+1</f>
        <v>37583</v>
      </c>
      <c r="M26" s="37" t="n">
        <f aca="false">M25+1</f>
        <v>37613</v>
      </c>
      <c r="N26" s="11"/>
      <c r="O26" s="29"/>
      <c r="P26" s="30"/>
      <c r="Q26" s="11"/>
      <c r="Z26" s="38"/>
      <c r="AA26" s="39"/>
      <c r="AB26" s="39"/>
      <c r="AC26" s="39"/>
      <c r="AD26" s="39"/>
      <c r="AE26" s="39"/>
      <c r="AF26" s="39"/>
      <c r="AG26" s="39"/>
      <c r="AH26" s="39"/>
      <c r="AI26" s="39"/>
      <c r="AJ26" s="39"/>
    </row>
    <row r="27" customFormat="false" ht="12.95" hidden="false" customHeight="true" outlineLevel="0" collapsed="false">
      <c r="A27" s="11"/>
      <c r="B27" s="35" t="n">
        <f aca="false">B26+1</f>
        <v>37280</v>
      </c>
      <c r="C27" s="36" t="n">
        <f aca="false">C26+1</f>
        <v>37311</v>
      </c>
      <c r="D27" s="36" t="n">
        <f aca="false">D26+1</f>
        <v>37339</v>
      </c>
      <c r="E27" s="35" t="n">
        <f aca="false">E26+1</f>
        <v>37370</v>
      </c>
      <c r="F27" s="35" t="n">
        <f aca="false">F26+1</f>
        <v>37400</v>
      </c>
      <c r="G27" s="37" t="n">
        <f aca="false">G26+1</f>
        <v>37431</v>
      </c>
      <c r="H27" s="35" t="n">
        <f aca="false">H26+1</f>
        <v>37461</v>
      </c>
      <c r="I27" s="34" t="n">
        <f aca="false">I26+1</f>
        <v>37492</v>
      </c>
      <c r="J27" s="35" t="n">
        <f aca="false">J26+1</f>
        <v>37523</v>
      </c>
      <c r="K27" s="35" t="n">
        <f aca="false">K26+1</f>
        <v>37553</v>
      </c>
      <c r="L27" s="36" t="n">
        <f aca="false">L26+1</f>
        <v>37584</v>
      </c>
      <c r="M27" s="33" t="n">
        <f aca="false">M26+1</f>
        <v>37614</v>
      </c>
      <c r="N27" s="11"/>
      <c r="O27" s="29"/>
      <c r="P27" s="30"/>
      <c r="Q27" s="11"/>
      <c r="Z27" s="38"/>
      <c r="AA27" s="39"/>
      <c r="AB27" s="39"/>
      <c r="AC27" s="39"/>
      <c r="AD27" s="39"/>
      <c r="AE27" s="39"/>
      <c r="AF27" s="39"/>
      <c r="AG27" s="39"/>
      <c r="AH27" s="39"/>
      <c r="AI27" s="39"/>
      <c r="AJ27" s="39"/>
    </row>
    <row r="28" customFormat="false" ht="12.95" hidden="false" customHeight="true" outlineLevel="0" collapsed="false">
      <c r="A28" s="11"/>
      <c r="B28" s="35" t="n">
        <f aca="false">B27+1</f>
        <v>37281</v>
      </c>
      <c r="C28" s="37" t="n">
        <f aca="false">C27+1</f>
        <v>37312</v>
      </c>
      <c r="D28" s="37" t="n">
        <f aca="false">D27+1</f>
        <v>37340</v>
      </c>
      <c r="E28" s="35" t="n">
        <f aca="false">E27+1</f>
        <v>37371</v>
      </c>
      <c r="F28" s="34" t="n">
        <f aca="false">F27+1</f>
        <v>37401</v>
      </c>
      <c r="G28" s="35" t="n">
        <f aca="false">G27+1</f>
        <v>37432</v>
      </c>
      <c r="H28" s="35" t="n">
        <f aca="false">H27+1</f>
        <v>37462</v>
      </c>
      <c r="I28" s="36" t="n">
        <f aca="false">I27+1</f>
        <v>37493</v>
      </c>
      <c r="J28" s="35" t="n">
        <f aca="false">J27+1</f>
        <v>37524</v>
      </c>
      <c r="K28" s="35" t="n">
        <f aca="false">K27+1</f>
        <v>37554</v>
      </c>
      <c r="L28" s="37" t="n">
        <f aca="false">L27+1</f>
        <v>37585</v>
      </c>
      <c r="M28" s="33" t="n">
        <f aca="false">M27+1</f>
        <v>37615</v>
      </c>
      <c r="N28" s="11"/>
      <c r="O28" s="29"/>
      <c r="P28" s="30"/>
      <c r="Q28" s="11"/>
      <c r="Z28" s="38"/>
      <c r="AA28" s="39"/>
      <c r="AB28" s="39"/>
      <c r="AC28" s="39"/>
      <c r="AD28" s="39"/>
      <c r="AE28" s="39"/>
      <c r="AF28" s="39"/>
      <c r="AG28" s="39"/>
      <c r="AH28" s="39"/>
      <c r="AI28" s="39"/>
      <c r="AJ28" s="39"/>
    </row>
    <row r="29" customFormat="false" ht="12.95" hidden="false" customHeight="true" outlineLevel="0" collapsed="false">
      <c r="A29" s="11"/>
      <c r="B29" s="34" t="n">
        <f aca="false">B28+1</f>
        <v>37282</v>
      </c>
      <c r="C29" s="35" t="n">
        <f aca="false">C28+1</f>
        <v>37313</v>
      </c>
      <c r="D29" s="35" t="n">
        <f aca="false">D28+1</f>
        <v>37341</v>
      </c>
      <c r="E29" s="33" t="n">
        <f aca="false">E28+1</f>
        <v>37372</v>
      </c>
      <c r="F29" s="36" t="n">
        <f aca="false">F28+1</f>
        <v>37402</v>
      </c>
      <c r="G29" s="35" t="n">
        <f aca="false">G28+1</f>
        <v>37433</v>
      </c>
      <c r="H29" s="35" t="n">
        <f aca="false">H28+1</f>
        <v>37463</v>
      </c>
      <c r="I29" s="37" t="n">
        <f aca="false">I28+1</f>
        <v>37494</v>
      </c>
      <c r="J29" s="35" t="n">
        <f aca="false">J28+1</f>
        <v>37525</v>
      </c>
      <c r="K29" s="34" t="n">
        <f aca="false">K28+1</f>
        <v>37555</v>
      </c>
      <c r="L29" s="35" t="n">
        <f aca="false">L28+1</f>
        <v>37586</v>
      </c>
      <c r="M29" s="33" t="n">
        <f aca="false">M28+1</f>
        <v>37616</v>
      </c>
      <c r="N29" s="11"/>
      <c r="O29" s="29"/>
      <c r="P29" s="30"/>
      <c r="Q29" s="11"/>
      <c r="Z29" s="38"/>
      <c r="AA29" s="39"/>
      <c r="AB29" s="39"/>
      <c r="AC29" s="39"/>
      <c r="AD29" s="39"/>
      <c r="AE29" s="39"/>
      <c r="AF29" s="39"/>
      <c r="AG29" s="39"/>
      <c r="AH29" s="39"/>
      <c r="AI29" s="39"/>
      <c r="AJ29" s="39"/>
    </row>
    <row r="30" customFormat="false" ht="12.95" hidden="false" customHeight="true" outlineLevel="0" collapsed="false">
      <c r="A30" s="11"/>
      <c r="B30" s="36" t="n">
        <f aca="false">B29+1</f>
        <v>37283</v>
      </c>
      <c r="C30" s="35" t="n">
        <f aca="false">C29+1</f>
        <v>37314</v>
      </c>
      <c r="D30" s="35" t="n">
        <f aca="false">D29+1</f>
        <v>37342</v>
      </c>
      <c r="E30" s="34" t="n">
        <f aca="false">E29+1</f>
        <v>37373</v>
      </c>
      <c r="F30" s="37" t="n">
        <f aca="false">F29+1</f>
        <v>37403</v>
      </c>
      <c r="G30" s="35" t="n">
        <f aca="false">G29+1</f>
        <v>37434</v>
      </c>
      <c r="H30" s="34" t="n">
        <f aca="false">H29+1</f>
        <v>37464</v>
      </c>
      <c r="I30" s="35" t="n">
        <f aca="false">I29+1</f>
        <v>37495</v>
      </c>
      <c r="J30" s="35" t="n">
        <f aca="false">J29+1</f>
        <v>37526</v>
      </c>
      <c r="K30" s="36" t="n">
        <f aca="false">K29+1</f>
        <v>37556</v>
      </c>
      <c r="L30" s="35" t="n">
        <f aca="false">L29+1</f>
        <v>37587</v>
      </c>
      <c r="M30" s="35" t="n">
        <f aca="false">M29+1</f>
        <v>37617</v>
      </c>
      <c r="N30" s="11"/>
      <c r="O30" s="42"/>
      <c r="P30" s="43"/>
      <c r="Q30" s="11"/>
      <c r="Z30" s="38"/>
      <c r="AA30" s="39"/>
      <c r="AB30" s="39"/>
      <c r="AC30" s="39"/>
      <c r="AD30" s="39"/>
      <c r="AE30" s="39"/>
      <c r="AF30" s="39"/>
      <c r="AG30" s="39"/>
      <c r="AH30" s="39"/>
      <c r="AI30" s="39"/>
      <c r="AJ30" s="39"/>
    </row>
    <row r="31" customFormat="false" ht="12.95" hidden="false" customHeight="true" outlineLevel="0" collapsed="false">
      <c r="A31" s="11"/>
      <c r="B31" s="37" t="n">
        <f aca="false">B30+1</f>
        <v>37284</v>
      </c>
      <c r="C31" s="35" t="n">
        <f aca="false">C30+1</f>
        <v>37315</v>
      </c>
      <c r="D31" s="33" t="n">
        <f aca="false">D30+1</f>
        <v>37343</v>
      </c>
      <c r="E31" s="36" t="n">
        <f aca="false">E30+1</f>
        <v>37374</v>
      </c>
      <c r="F31" s="35" t="n">
        <f aca="false">F30+1</f>
        <v>37404</v>
      </c>
      <c r="G31" s="35" t="n">
        <f aca="false">G30+1</f>
        <v>37435</v>
      </c>
      <c r="H31" s="36" t="n">
        <f aca="false">H30+1</f>
        <v>37465</v>
      </c>
      <c r="I31" s="35" t="n">
        <f aca="false">I30+1</f>
        <v>37496</v>
      </c>
      <c r="J31" s="34" t="n">
        <f aca="false">J30+1</f>
        <v>37527</v>
      </c>
      <c r="K31" s="37" t="n">
        <f aca="false">K30+1</f>
        <v>37557</v>
      </c>
      <c r="L31" s="35" t="n">
        <f aca="false">L30+1</f>
        <v>37588</v>
      </c>
      <c r="M31" s="34" t="n">
        <f aca="false">M30+1</f>
        <v>37618</v>
      </c>
      <c r="N31" s="11"/>
      <c r="O31" s="44"/>
      <c r="P31" s="45"/>
      <c r="Q31" s="11"/>
      <c r="Z31" s="38"/>
      <c r="AA31" s="39"/>
      <c r="AB31" s="39"/>
      <c r="AC31" s="39"/>
      <c r="AD31" s="39"/>
      <c r="AE31" s="39"/>
      <c r="AF31" s="39"/>
      <c r="AG31" s="39"/>
      <c r="AH31" s="39"/>
      <c r="AI31" s="39"/>
      <c r="AJ31" s="39"/>
    </row>
    <row r="32" customFormat="false" ht="12.95" hidden="false" customHeight="true" outlineLevel="0" collapsed="false">
      <c r="A32" s="11"/>
      <c r="B32" s="35" t="n">
        <f aca="false">B31+1</f>
        <v>37285</v>
      </c>
      <c r="C32" s="35" t="str">
        <f aca="false">IF(OR(B2=2000,B2=2004),C31+1,"")</f>
        <v/>
      </c>
      <c r="D32" s="33" t="n">
        <f aca="false">D31+1</f>
        <v>37344</v>
      </c>
      <c r="E32" s="37" t="n">
        <f aca="false">E31+1</f>
        <v>37375</v>
      </c>
      <c r="F32" s="35" t="n">
        <f aca="false">F31+1</f>
        <v>37405</v>
      </c>
      <c r="G32" s="34" t="n">
        <f aca="false">G31+1</f>
        <v>37436</v>
      </c>
      <c r="H32" s="37" t="n">
        <f aca="false">H31+1</f>
        <v>37466</v>
      </c>
      <c r="I32" s="35" t="n">
        <f aca="false">I31+1</f>
        <v>37497</v>
      </c>
      <c r="J32" s="36" t="n">
        <f aca="false">J31+1</f>
        <v>37528</v>
      </c>
      <c r="K32" s="35" t="n">
        <f aca="false">K31+1</f>
        <v>37558</v>
      </c>
      <c r="L32" s="35" t="n">
        <f aca="false">L31+1</f>
        <v>37589</v>
      </c>
      <c r="M32" s="36" t="n">
        <f aca="false">M31+1</f>
        <v>37619</v>
      </c>
      <c r="N32" s="11"/>
      <c r="O32" s="44"/>
      <c r="P32" s="45"/>
      <c r="Q32" s="11"/>
      <c r="Z32" s="38"/>
      <c r="AA32" s="39"/>
      <c r="AB32" s="39"/>
      <c r="AC32" s="39"/>
      <c r="AD32" s="39"/>
      <c r="AE32" s="39"/>
      <c r="AF32" s="39"/>
      <c r="AG32" s="39"/>
      <c r="AH32" s="39"/>
      <c r="AI32" s="39"/>
      <c r="AJ32" s="39"/>
    </row>
    <row r="33" customFormat="false" ht="12.95" hidden="false" customHeight="true" outlineLevel="0" collapsed="false">
      <c r="A33" s="11"/>
      <c r="B33" s="35" t="n">
        <f aca="false">B32+1</f>
        <v>37286</v>
      </c>
      <c r="C33" s="35"/>
      <c r="D33" s="34" t="n">
        <f aca="false">D32+1</f>
        <v>37345</v>
      </c>
      <c r="E33" s="35" t="n">
        <f aca="false">E32+1</f>
        <v>37376</v>
      </c>
      <c r="F33" s="35" t="n">
        <f aca="false">F32+1</f>
        <v>37406</v>
      </c>
      <c r="G33" s="36" t="n">
        <f aca="false">G32+1</f>
        <v>37437</v>
      </c>
      <c r="H33" s="35" t="n">
        <f aca="false">H32+1</f>
        <v>37467</v>
      </c>
      <c r="I33" s="33" t="n">
        <f aca="false">I32+1</f>
        <v>37498</v>
      </c>
      <c r="J33" s="37" t="n">
        <f aca="false">J32+1</f>
        <v>37529</v>
      </c>
      <c r="K33" s="35" t="n">
        <f aca="false">K32+1</f>
        <v>37559</v>
      </c>
      <c r="L33" s="34" t="n">
        <f aca="false">L32+1</f>
        <v>37590</v>
      </c>
      <c r="M33" s="37" t="n">
        <f aca="false">M32+1</f>
        <v>37620</v>
      </c>
      <c r="N33" s="11"/>
      <c r="O33" s="44"/>
      <c r="P33" s="45"/>
      <c r="Q33" s="11"/>
      <c r="Z33" s="38"/>
      <c r="AA33" s="39"/>
      <c r="AB33" s="39"/>
      <c r="AC33" s="39"/>
      <c r="AD33" s="39"/>
      <c r="AE33" s="39"/>
      <c r="AF33" s="39"/>
      <c r="AG33" s="39"/>
      <c r="AH33" s="39"/>
      <c r="AI33" s="39"/>
      <c r="AJ33" s="39"/>
    </row>
    <row r="34" customFormat="false" ht="12.95" hidden="false" customHeight="true" outlineLevel="0" collapsed="false">
      <c r="A34" s="11"/>
      <c r="B34" s="35" t="n">
        <f aca="false">B33+1</f>
        <v>37287</v>
      </c>
      <c r="C34" s="35"/>
      <c r="D34" s="36" t="n">
        <f aca="false">D33+1</f>
        <v>37346</v>
      </c>
      <c r="E34" s="35"/>
      <c r="F34" s="35" t="n">
        <f aca="false">F33+1</f>
        <v>37407</v>
      </c>
      <c r="G34" s="37"/>
      <c r="H34" s="35" t="n">
        <f aca="false">H33+1</f>
        <v>37468</v>
      </c>
      <c r="I34" s="34" t="n">
        <f aca="false">I33+1</f>
        <v>37499</v>
      </c>
      <c r="J34" s="35"/>
      <c r="K34" s="35" t="n">
        <f aca="false">K33+1</f>
        <v>37560</v>
      </c>
      <c r="L34" s="35"/>
      <c r="M34" s="35" t="n">
        <f aca="false">M33+1</f>
        <v>37621</v>
      </c>
      <c r="N34" s="11"/>
      <c r="O34" s="44"/>
      <c r="P34" s="45"/>
      <c r="Q34" s="11"/>
      <c r="Z34" s="38"/>
      <c r="AA34" s="39"/>
      <c r="AB34" s="39"/>
      <c r="AC34" s="39"/>
      <c r="AD34" s="39"/>
      <c r="AE34" s="39"/>
      <c r="AF34" s="39"/>
      <c r="AG34" s="39"/>
      <c r="AH34" s="39"/>
      <c r="AI34" s="39"/>
      <c r="AJ34" s="39"/>
    </row>
    <row r="35" customFormat="false" ht="5.1" hidden="false" customHeight="true" outlineLevel="0" collapsed="false">
      <c r="A35" s="11"/>
      <c r="B35" s="46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</row>
  </sheetData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1.Kalenderark">
                <anchor moveWithCells="true" sizeWithCells="false">
                  <from>
                    <xdr:col>2</xdr:col>
                    <xdr:colOff>29880</xdr:colOff>
                    <xdr:row>0</xdr:row>
                    <xdr:rowOff>28440</xdr:rowOff>
                  </from>
                  <to>
                    <xdr:col>4</xdr:col>
                    <xdr:colOff>720</xdr:colOff>
                    <xdr:row>1</xdr:row>
                    <xdr:rowOff>267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1.Fridage">
                <anchor moveWithCells="true" sizeWithCells="false">
                  <from>
                    <xdr:col>14</xdr:col>
                    <xdr:colOff>0</xdr:colOff>
                    <xdr:row>0</xdr:row>
                    <xdr:rowOff>0</xdr:rowOff>
                  </from>
                  <to>
                    <xdr:col>16</xdr:col>
                    <xdr:colOff>360</xdr:colOff>
                    <xdr:row>1</xdr:row>
                    <xdr:rowOff>293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false" showZeros="true" rightToLeft="false" tabSelected="false" showOutlineSymbols="true" defaultGridColor="true" view="normal" topLeftCell="A14" colorId="64" zoomScale="97" zoomScaleNormal="97" zoomScalePageLayoutView="100" workbookViewId="0">
      <selection pane="topLeft" activeCell="C18" activeCellId="0" sqref="C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7" width="2.7"/>
    <col collapsed="false" customWidth="true" hidden="false" outlineLevel="0" max="2" min="2" style="47" width="15.7"/>
    <col collapsed="false" customWidth="true" hidden="false" outlineLevel="0" max="12" min="3" style="47" width="9.28"/>
    <col collapsed="false" customWidth="true" hidden="false" outlineLevel="0" max="13" min="13" style="47" width="2.7"/>
    <col collapsed="false" customWidth="false" hidden="false" outlineLevel="0" max="257" min="14" style="47" width="11.42"/>
  </cols>
  <sheetData>
    <row r="1" customFormat="false" ht="3" hidden="false" customHeight="true" outlineLevel="0" collapsed="false">
      <c r="A1" s="48"/>
      <c r="B1" s="49" t="s">
        <v>19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23.1" hidden="false" customHeight="true" outlineLevel="0" collapsed="false">
      <c r="A2" s="48"/>
      <c r="B2" s="50" t="s">
        <v>65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48"/>
    </row>
    <row r="3" customFormat="false" ht="11.25" hidden="false" customHeight="false" outlineLevel="0" collapsed="false">
      <c r="A3" s="48"/>
      <c r="B3" s="51" t="s">
        <v>66</v>
      </c>
      <c r="C3" s="52" t="n">
        <v>2002</v>
      </c>
      <c r="D3" s="52" t="n">
        <v>2003</v>
      </c>
      <c r="E3" s="52" t="n">
        <v>2004</v>
      </c>
      <c r="F3" s="52" t="n">
        <v>2005</v>
      </c>
      <c r="G3" s="52" t="n">
        <v>2006</v>
      </c>
      <c r="H3" s="52" t="n">
        <v>2007</v>
      </c>
      <c r="I3" s="52" t="n">
        <v>2008</v>
      </c>
      <c r="J3" s="52" t="n">
        <v>2009</v>
      </c>
      <c r="K3" s="52" t="n">
        <v>2010</v>
      </c>
      <c r="L3" s="53" t="n">
        <v>2011</v>
      </c>
      <c r="M3" s="48"/>
    </row>
    <row r="4" customFormat="false" ht="12.95" hidden="false" customHeight="true" outlineLevel="0" collapsed="false">
      <c r="A4" s="48"/>
      <c r="B4" s="54" t="s">
        <v>36</v>
      </c>
      <c r="C4" s="55" t="n">
        <v>37257</v>
      </c>
      <c r="D4" s="30"/>
      <c r="E4" s="30"/>
      <c r="F4" s="30"/>
      <c r="G4" s="30"/>
      <c r="H4" s="30"/>
      <c r="I4" s="30"/>
      <c r="J4" s="30"/>
      <c r="K4" s="30"/>
      <c r="L4" s="56"/>
      <c r="M4" s="57"/>
    </row>
    <row r="5" customFormat="false" ht="12.95" hidden="false" customHeight="true" outlineLevel="0" collapsed="false">
      <c r="A5" s="48"/>
      <c r="B5" s="54" t="s">
        <v>38</v>
      </c>
      <c r="C5" s="55" t="n">
        <v>37258</v>
      </c>
      <c r="D5" s="30"/>
      <c r="E5" s="30"/>
      <c r="F5" s="30"/>
      <c r="G5" s="30"/>
      <c r="H5" s="30"/>
      <c r="I5" s="30"/>
      <c r="J5" s="30"/>
      <c r="K5" s="30"/>
      <c r="L5" s="56"/>
      <c r="M5" s="57"/>
    </row>
    <row r="6" customFormat="false" ht="12.95" hidden="false" customHeight="true" outlineLevel="0" collapsed="false">
      <c r="A6" s="48"/>
      <c r="B6" s="54" t="s">
        <v>40</v>
      </c>
      <c r="C6" s="55" t="n">
        <v>37343</v>
      </c>
      <c r="D6" s="30"/>
      <c r="E6" s="30"/>
      <c r="F6" s="30"/>
      <c r="G6" s="30"/>
      <c r="H6" s="30"/>
      <c r="I6" s="30"/>
      <c r="J6" s="30"/>
      <c r="K6" s="30"/>
      <c r="L6" s="56"/>
      <c r="M6" s="57"/>
    </row>
    <row r="7" customFormat="false" ht="12.95" hidden="false" customHeight="true" outlineLevel="0" collapsed="false">
      <c r="A7" s="48"/>
      <c r="B7" s="54" t="s">
        <v>42</v>
      </c>
      <c r="C7" s="55" t="n">
        <v>37344</v>
      </c>
      <c r="D7" s="30"/>
      <c r="E7" s="30"/>
      <c r="F7" s="30"/>
      <c r="G7" s="30"/>
      <c r="H7" s="30"/>
      <c r="I7" s="30"/>
      <c r="J7" s="30"/>
      <c r="K7" s="30"/>
      <c r="L7" s="56"/>
      <c r="M7" s="57"/>
    </row>
    <row r="8" customFormat="false" ht="12.95" hidden="false" customHeight="true" outlineLevel="0" collapsed="false">
      <c r="A8" s="48"/>
      <c r="B8" s="54" t="s">
        <v>44</v>
      </c>
      <c r="C8" s="55" t="n">
        <v>37346</v>
      </c>
      <c r="D8" s="30"/>
      <c r="E8" s="30"/>
      <c r="F8" s="30"/>
      <c r="G8" s="30"/>
      <c r="H8" s="30"/>
      <c r="I8" s="30"/>
      <c r="J8" s="30"/>
      <c r="K8" s="30"/>
      <c r="L8" s="56"/>
      <c r="M8" s="57"/>
    </row>
    <row r="9" customFormat="false" ht="12.95" hidden="false" customHeight="true" outlineLevel="0" collapsed="false">
      <c r="A9" s="48"/>
      <c r="B9" s="54" t="s">
        <v>46</v>
      </c>
      <c r="C9" s="55" t="n">
        <v>37347</v>
      </c>
      <c r="D9" s="30"/>
      <c r="E9" s="30"/>
      <c r="F9" s="30"/>
      <c r="G9" s="30"/>
      <c r="H9" s="30"/>
      <c r="I9" s="30"/>
      <c r="J9" s="30"/>
      <c r="K9" s="30"/>
      <c r="L9" s="56"/>
      <c r="M9" s="57"/>
      <c r="N9" s="58"/>
    </row>
    <row r="10" customFormat="false" ht="12.95" hidden="false" customHeight="true" outlineLevel="0" collapsed="false">
      <c r="A10" s="48"/>
      <c r="B10" s="54" t="s">
        <v>48</v>
      </c>
      <c r="C10" s="55" t="n">
        <v>37372</v>
      </c>
      <c r="D10" s="30"/>
      <c r="E10" s="30"/>
      <c r="F10" s="30"/>
      <c r="G10" s="30"/>
      <c r="H10" s="30"/>
      <c r="I10" s="30"/>
      <c r="J10" s="30"/>
      <c r="K10" s="30"/>
      <c r="L10" s="56"/>
      <c r="M10" s="57"/>
    </row>
    <row r="11" customFormat="false" ht="12.95" hidden="false" customHeight="true" outlineLevel="0" collapsed="false">
      <c r="A11" s="48"/>
      <c r="B11" s="54" t="s">
        <v>50</v>
      </c>
      <c r="C11" s="55" t="n">
        <v>37385</v>
      </c>
      <c r="D11" s="30"/>
      <c r="E11" s="30"/>
      <c r="F11" s="30"/>
      <c r="G11" s="30"/>
      <c r="H11" s="30"/>
      <c r="I11" s="30"/>
      <c r="J11" s="30"/>
      <c r="K11" s="30"/>
      <c r="L11" s="56"/>
      <c r="M11" s="57"/>
    </row>
    <row r="12" customFormat="false" ht="12.95" hidden="false" customHeight="true" outlineLevel="0" collapsed="false">
      <c r="A12" s="48"/>
      <c r="B12" s="54" t="s">
        <v>52</v>
      </c>
      <c r="C12" s="55" t="n">
        <v>37395</v>
      </c>
      <c r="D12" s="30"/>
      <c r="E12" s="30"/>
      <c r="F12" s="30"/>
      <c r="G12" s="30"/>
      <c r="H12" s="30"/>
      <c r="I12" s="30"/>
      <c r="J12" s="30"/>
      <c r="K12" s="30"/>
      <c r="L12" s="56"/>
      <c r="M12" s="57"/>
    </row>
    <row r="13" customFormat="false" ht="12.95" hidden="false" customHeight="true" outlineLevel="0" collapsed="false">
      <c r="A13" s="48"/>
      <c r="B13" s="54" t="s">
        <v>54</v>
      </c>
      <c r="C13" s="55" t="n">
        <v>37396</v>
      </c>
      <c r="D13" s="30"/>
      <c r="E13" s="30"/>
      <c r="F13" s="30"/>
      <c r="G13" s="30"/>
      <c r="H13" s="30"/>
      <c r="I13" s="30"/>
      <c r="J13" s="30"/>
      <c r="K13" s="30"/>
      <c r="L13" s="56"/>
      <c r="M13" s="57"/>
    </row>
    <row r="14" customFormat="false" ht="12.95" hidden="false" customHeight="true" outlineLevel="0" collapsed="false">
      <c r="A14" s="48"/>
      <c r="B14" s="54" t="s">
        <v>56</v>
      </c>
      <c r="C14" s="55" t="n">
        <v>37412</v>
      </c>
      <c r="D14" s="30"/>
      <c r="E14" s="30"/>
      <c r="F14" s="30"/>
      <c r="G14" s="30"/>
      <c r="H14" s="30"/>
      <c r="I14" s="30"/>
      <c r="J14" s="30"/>
      <c r="K14" s="30"/>
      <c r="L14" s="56"/>
      <c r="M14" s="57"/>
    </row>
    <row r="15" customFormat="false" ht="12.95" hidden="false" customHeight="true" outlineLevel="0" collapsed="false">
      <c r="A15" s="48"/>
      <c r="B15" s="54" t="s">
        <v>58</v>
      </c>
      <c r="C15" s="55" t="n">
        <v>37498</v>
      </c>
      <c r="D15" s="30"/>
      <c r="E15" s="30"/>
      <c r="F15" s="30"/>
      <c r="G15" s="30"/>
      <c r="H15" s="30"/>
      <c r="I15" s="30"/>
      <c r="J15" s="30"/>
      <c r="K15" s="30"/>
      <c r="L15" s="56"/>
      <c r="M15" s="57"/>
    </row>
    <row r="16" customFormat="false" ht="12.95" hidden="false" customHeight="true" outlineLevel="0" collapsed="false">
      <c r="A16" s="48"/>
      <c r="B16" s="54" t="s">
        <v>60</v>
      </c>
      <c r="C16" s="55" t="n">
        <v>37614</v>
      </c>
      <c r="D16" s="30"/>
      <c r="E16" s="30"/>
      <c r="F16" s="30"/>
      <c r="G16" s="30"/>
      <c r="H16" s="30"/>
      <c r="I16" s="30"/>
      <c r="J16" s="30"/>
      <c r="K16" s="30"/>
      <c r="L16" s="56"/>
      <c r="M16" s="57"/>
    </row>
    <row r="17" customFormat="false" ht="12.95" hidden="false" customHeight="true" outlineLevel="0" collapsed="false">
      <c r="A17" s="48"/>
      <c r="B17" s="54" t="s">
        <v>62</v>
      </c>
      <c r="C17" s="55" t="n">
        <v>37615</v>
      </c>
      <c r="D17" s="30"/>
      <c r="E17" s="30"/>
      <c r="F17" s="30"/>
      <c r="G17" s="30"/>
      <c r="H17" s="30"/>
      <c r="I17" s="30"/>
      <c r="J17" s="30"/>
      <c r="K17" s="30"/>
      <c r="L17" s="56"/>
      <c r="M17" s="57"/>
    </row>
    <row r="18" customFormat="false" ht="12.95" hidden="false" customHeight="true" outlineLevel="0" collapsed="false">
      <c r="A18" s="48"/>
      <c r="B18" s="54" t="s">
        <v>64</v>
      </c>
      <c r="C18" s="55" t="n">
        <v>37616</v>
      </c>
      <c r="D18" s="30"/>
      <c r="E18" s="30"/>
      <c r="F18" s="30"/>
      <c r="G18" s="30"/>
      <c r="H18" s="30"/>
      <c r="I18" s="30"/>
      <c r="J18" s="30"/>
      <c r="K18" s="30"/>
      <c r="L18" s="56"/>
      <c r="M18" s="57"/>
    </row>
    <row r="19" customFormat="false" ht="12.95" hidden="false" customHeight="true" outlineLevel="0" collapsed="false">
      <c r="A19" s="48"/>
      <c r="B19" s="54"/>
      <c r="C19" s="55"/>
      <c r="D19" s="30"/>
      <c r="E19" s="30"/>
      <c r="F19" s="30"/>
      <c r="G19" s="30"/>
      <c r="H19" s="30"/>
      <c r="I19" s="30"/>
      <c r="J19" s="30"/>
      <c r="K19" s="30"/>
      <c r="L19" s="56"/>
      <c r="M19" s="57"/>
    </row>
    <row r="20" customFormat="false" ht="12.95" hidden="false" customHeight="true" outlineLevel="0" collapsed="false">
      <c r="A20" s="48"/>
      <c r="B20" s="54"/>
      <c r="C20" s="55"/>
      <c r="D20" s="30"/>
      <c r="E20" s="30"/>
      <c r="F20" s="30"/>
      <c r="G20" s="30"/>
      <c r="H20" s="30"/>
      <c r="I20" s="30"/>
      <c r="J20" s="30"/>
      <c r="K20" s="30"/>
      <c r="L20" s="56"/>
      <c r="M20" s="57"/>
    </row>
    <row r="21" customFormat="false" ht="12.95" hidden="false" customHeight="true" outlineLevel="0" collapsed="false">
      <c r="A21" s="48"/>
      <c r="B21" s="54"/>
      <c r="C21" s="55"/>
      <c r="D21" s="30"/>
      <c r="E21" s="30"/>
      <c r="F21" s="30"/>
      <c r="G21" s="30"/>
      <c r="H21" s="30"/>
      <c r="I21" s="30"/>
      <c r="J21" s="30"/>
      <c r="K21" s="30"/>
      <c r="L21" s="56"/>
      <c r="M21" s="57"/>
    </row>
    <row r="22" customFormat="false" ht="12.95" hidden="false" customHeight="true" outlineLevel="0" collapsed="false">
      <c r="A22" s="48"/>
      <c r="B22" s="54"/>
      <c r="C22" s="55"/>
      <c r="D22" s="30"/>
      <c r="E22" s="30"/>
      <c r="F22" s="30"/>
      <c r="G22" s="30"/>
      <c r="H22" s="30"/>
      <c r="I22" s="30"/>
      <c r="J22" s="30"/>
      <c r="K22" s="30"/>
      <c r="L22" s="56"/>
      <c r="M22" s="57"/>
    </row>
    <row r="23" customFormat="false" ht="12.95" hidden="false" customHeight="true" outlineLevel="0" collapsed="false">
      <c r="A23" s="48"/>
      <c r="B23" s="54"/>
      <c r="C23" s="55"/>
      <c r="D23" s="30"/>
      <c r="E23" s="30"/>
      <c r="F23" s="30"/>
      <c r="G23" s="30"/>
      <c r="H23" s="30"/>
      <c r="I23" s="30"/>
      <c r="J23" s="30"/>
      <c r="K23" s="30"/>
      <c r="L23" s="56"/>
      <c r="M23" s="57"/>
    </row>
    <row r="24" customFormat="false" ht="12.95" hidden="false" customHeight="true" outlineLevel="0" collapsed="false">
      <c r="A24" s="48"/>
      <c r="B24" s="54"/>
      <c r="C24" s="55"/>
      <c r="D24" s="30"/>
      <c r="E24" s="30"/>
      <c r="F24" s="30"/>
      <c r="G24" s="30"/>
      <c r="H24" s="30"/>
      <c r="I24" s="30"/>
      <c r="J24" s="30"/>
      <c r="K24" s="30"/>
      <c r="L24" s="56"/>
      <c r="M24" s="57"/>
    </row>
    <row r="25" customFormat="false" ht="12.95" hidden="false" customHeight="true" outlineLevel="0" collapsed="false">
      <c r="A25" s="48"/>
      <c r="B25" s="54"/>
      <c r="C25" s="55"/>
      <c r="D25" s="30"/>
      <c r="E25" s="30"/>
      <c r="F25" s="30"/>
      <c r="G25" s="30"/>
      <c r="H25" s="30"/>
      <c r="I25" s="30"/>
      <c r="J25" s="30"/>
      <c r="K25" s="30"/>
      <c r="L25" s="56"/>
      <c r="M25" s="57"/>
    </row>
    <row r="26" customFormat="false" ht="12.95" hidden="false" customHeight="true" outlineLevel="0" collapsed="false">
      <c r="A26" s="48"/>
      <c r="B26" s="54"/>
      <c r="C26" s="55"/>
      <c r="D26" s="30"/>
      <c r="E26" s="30"/>
      <c r="F26" s="30"/>
      <c r="G26" s="30"/>
      <c r="H26" s="30"/>
      <c r="I26" s="30"/>
      <c r="J26" s="30"/>
      <c r="K26" s="30"/>
      <c r="L26" s="56"/>
      <c r="M26" s="57"/>
    </row>
    <row r="27" customFormat="false" ht="12.95" hidden="false" customHeight="true" outlineLevel="0" collapsed="false">
      <c r="A27" s="48"/>
      <c r="B27" s="54"/>
      <c r="C27" s="55"/>
      <c r="D27" s="30"/>
      <c r="E27" s="30"/>
      <c r="F27" s="30"/>
      <c r="G27" s="30"/>
      <c r="H27" s="30"/>
      <c r="I27" s="30"/>
      <c r="J27" s="30"/>
      <c r="K27" s="30"/>
      <c r="L27" s="56"/>
      <c r="M27" s="57"/>
    </row>
    <row r="28" customFormat="false" ht="12.95" hidden="false" customHeight="true" outlineLevel="0" collapsed="false">
      <c r="A28" s="48"/>
      <c r="B28" s="54"/>
      <c r="C28" s="55"/>
      <c r="D28" s="30"/>
      <c r="E28" s="30"/>
      <c r="F28" s="30"/>
      <c r="G28" s="30"/>
      <c r="H28" s="30"/>
      <c r="I28" s="30"/>
      <c r="J28" s="30"/>
      <c r="K28" s="30"/>
      <c r="L28" s="56"/>
      <c r="M28" s="57"/>
    </row>
    <row r="29" customFormat="false" ht="12.95" hidden="false" customHeight="true" outlineLevel="0" collapsed="false">
      <c r="A29" s="48"/>
      <c r="B29" s="54"/>
      <c r="C29" s="55"/>
      <c r="D29" s="30"/>
      <c r="E29" s="30"/>
      <c r="F29" s="30"/>
      <c r="G29" s="30"/>
      <c r="H29" s="30"/>
      <c r="I29" s="30"/>
      <c r="J29" s="30"/>
      <c r="K29" s="30"/>
      <c r="L29" s="56"/>
      <c r="M29" s="57"/>
    </row>
    <row r="30" customFormat="false" ht="12.95" hidden="false" customHeight="true" outlineLevel="0" collapsed="false">
      <c r="A30" s="48"/>
      <c r="B30" s="59"/>
      <c r="C30" s="60"/>
      <c r="D30" s="43"/>
      <c r="E30" s="43"/>
      <c r="F30" s="43"/>
      <c r="G30" s="43"/>
      <c r="H30" s="43"/>
      <c r="I30" s="43"/>
      <c r="J30" s="43"/>
      <c r="K30" s="43"/>
      <c r="L30" s="61"/>
      <c r="M30" s="57"/>
    </row>
    <row r="31" customFormat="false" ht="11.25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</row>
  </sheetData>
  <sheetProtection sheet="true" password="a49d" objects="true" scenarios="true"/>
  <mergeCells count="1">
    <mergeCell ref="B2:L2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Kalender">
                <anchor moveWithCells="true" sizeWithCells="false">
                  <from>
                    <xdr:col>10</xdr:col>
                    <xdr:colOff>321840</xdr:colOff>
                    <xdr:row>1</xdr:row>
                    <xdr:rowOff>28440</xdr:rowOff>
                  </from>
                  <to>
                    <xdr:col>11</xdr:col>
                    <xdr:colOff>473400</xdr:colOff>
                    <xdr:row>2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1.Sort_Fridage">
                <anchor moveWithCells="true" sizeWithCells="false">
                  <from>
                    <xdr:col>8</xdr:col>
                    <xdr:colOff>644040</xdr:colOff>
                    <xdr:row>1</xdr:row>
                    <xdr:rowOff>28440</xdr:rowOff>
                  </from>
                  <to>
                    <xdr:col>10</xdr:col>
                    <xdr:colOff>141840</xdr:colOff>
                    <xdr:row>2</xdr:row>
                    <xdr:rowOff>-4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4T20:05:09Z</dcterms:created>
  <dc:creator/>
  <dc:description/>
  <dc:language>en-US</dc:language>
  <cp:lastModifiedBy>Jensena</cp:lastModifiedBy>
  <cp:lastPrinted>2001-11-21T17:10:59Z</cp:lastPrinted>
  <dcterms:modified xsi:type="dcterms:W3CDTF">2002-08-29T13:3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