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ValutaOmregning" sheetId="2" state="hidden" r:id="rId3"/>
  </sheets>
  <definedNames>
    <definedName function="false" hidden="false" localSheetId="1" name="_xlnm.Print_Area" vbProcedure="false">ValutaOmregning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Alan Jensen:
</t>
        </r>
        <r>
          <rPr>
            <sz val="8"/>
            <color rgb="FF000000"/>
            <rFont val="Tahoma"/>
            <family val="0"/>
          </rPr>
          <t xml:space="preserve">De her indtastede kurser er fra Juli 2002 = CA.-kurser.
Hvis du vil have en PRÆCIS beregning må du spørge din bank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4</xdr:row>
                <xdr:rowOff>15</xdr:rowOff>
              </xdr:from>
              <xdr:to>
                <xdr:col>7</xdr:col>
                <xdr:colOff>34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Valutaomregning</t>
  </si>
  <si>
    <t xml:space="preserve">DKK - Beløb der skal omregnes:</t>
  </si>
  <si>
    <t xml:space="preserve">DKK</t>
  </si>
  <si>
    <t xml:space="preserve">Valuta beløb der skal omregnes:</t>
  </si>
  <si>
    <t xml:space="preserve">Valuta-beløb</t>
  </si>
  <si>
    <t xml:space="preserve">Møntsort</t>
  </si>
  <si>
    <t xml:space="preserve">Val.Art</t>
  </si>
  <si>
    <t xml:space="preserve">SnitKurs</t>
  </si>
  <si>
    <t xml:space="preserve">ValBeløb</t>
  </si>
  <si>
    <t xml:space="preserve">i DKK</t>
  </si>
  <si>
    <t xml:space="preserve">Amerikanske dollar</t>
  </si>
  <si>
    <t xml:space="preserve">USD</t>
  </si>
  <si>
    <t xml:space="preserve">Japanske yen</t>
  </si>
  <si>
    <t xml:space="preserve">JPY</t>
  </si>
  <si>
    <t xml:space="preserve">Australske dollar</t>
  </si>
  <si>
    <t xml:space="preserve">AUD</t>
  </si>
  <si>
    <t xml:space="preserve">New Zealandske dollar</t>
  </si>
  <si>
    <t xml:space="preserve">NZD</t>
  </si>
  <si>
    <t xml:space="preserve">Singapore dollar</t>
  </si>
  <si>
    <t xml:space="preserve">SGD</t>
  </si>
  <si>
    <t xml:space="preserve">Norske kroner</t>
  </si>
  <si>
    <t xml:space="preserve">NOK</t>
  </si>
  <si>
    <t xml:space="preserve">Euro</t>
  </si>
  <si>
    <t xml:space="preserve">EUR</t>
  </si>
  <si>
    <t xml:space="preserve">Svenske kroner</t>
  </si>
  <si>
    <t xml:space="preserve">SEK</t>
  </si>
  <si>
    <t xml:space="preserve">Islandske  kroner</t>
  </si>
  <si>
    <t xml:space="preserve">ISK</t>
  </si>
  <si>
    <t xml:space="preserve">Estiske kroon</t>
  </si>
  <si>
    <t xml:space="preserve">EEK</t>
  </si>
  <si>
    <t xml:space="preserve">Lettiske lats</t>
  </si>
  <si>
    <t xml:space="preserve">LVL</t>
  </si>
  <si>
    <t xml:space="preserve">Litauiske lita</t>
  </si>
  <si>
    <t xml:space="preserve">LTL</t>
  </si>
  <si>
    <t xml:space="preserve">Polske zloty</t>
  </si>
  <si>
    <t xml:space="preserve">PLN</t>
  </si>
  <si>
    <t xml:space="preserve">Tjekkiske koruna</t>
  </si>
  <si>
    <t xml:space="preserve">CZK</t>
  </si>
  <si>
    <t xml:space="preserve">Ungarske forint</t>
  </si>
  <si>
    <t xml:space="preserve">HUF</t>
  </si>
  <si>
    <t xml:space="preserve">Schweiziske franc</t>
  </si>
  <si>
    <t xml:space="preserve">CHF</t>
  </si>
  <si>
    <t xml:space="preserve">HongKong dollar</t>
  </si>
  <si>
    <t xml:space="preserve">HKD</t>
  </si>
  <si>
    <t xml:space="preserve">Britiske pund</t>
  </si>
  <si>
    <t xml:space="preserve">GBP</t>
  </si>
  <si>
    <t xml:space="preserve">Canadiske dollar</t>
  </si>
  <si>
    <t xml:space="preserve">CAD</t>
  </si>
  <si>
    <t xml:space="preserve">SDR</t>
  </si>
  <si>
    <t xml:space="preserve">XD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dskr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dskriv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  <row r="50" customFormat="false" ht="12.75" hidden="false" customHeight="false" outlineLevel="0" collapsed="false">
      <c r="A50" s="1" t="n">
        <v>1</v>
      </c>
    </row>
    <row r="52" customFormat="false" ht="12.75" hidden="false" customHeight="false" outlineLevel="0" collapsed="false">
      <c r="A52" s="1" t="n">
        <v>2</v>
      </c>
    </row>
    <row r="53" customFormat="false" ht="12.75" hidden="false" customHeight="false" outlineLevel="0" collapsed="false">
      <c r="A53" s="1" t="n">
        <v>11</v>
      </c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fals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33.82"/>
    <col collapsed="false" customWidth="true" hidden="false" outlineLevel="0" max="3" min="3" style="9" width="11.49"/>
    <col collapsed="false" customWidth="true" hidden="false" outlineLevel="0" max="4" min="4" style="9" width="13.65"/>
    <col collapsed="false" customWidth="true" hidden="false" outlineLevel="0" max="5" min="5" style="9" width="20.82"/>
    <col collapsed="false" customWidth="true" hidden="false" outlineLevel="0" max="6" min="6" style="9" width="13.99"/>
    <col collapsed="false" customWidth="true" hidden="false" outlineLevel="0" max="7" min="7" style="9" width="14.15"/>
    <col collapsed="false" customWidth="true" hidden="false" outlineLevel="0" max="8" min="8" style="9" width="21.82"/>
    <col collapsed="false" customWidth="false" hidden="false" outlineLevel="0" max="257" min="9" style="9" width="9.32"/>
  </cols>
  <sheetData>
    <row r="1" customFormat="false" ht="26.25" hidden="false" customHeight="false" outlineLevel="0" collapsed="false">
      <c r="A1" s="10" t="s">
        <v>18</v>
      </c>
      <c r="B1" s="11"/>
    </row>
    <row r="2" customFormat="false" ht="12.75" hidden="false" customHeight="false" outlineLevel="0" collapsed="false">
      <c r="A2" s="9" t="str">
        <f aca="true">CELL("filename")</f>
        <v>'file:///tmp/in/input.xls'#$ValutaOmregning</v>
      </c>
    </row>
    <row r="4" customFormat="false" ht="18.75" hidden="false" customHeight="false" outlineLevel="0" collapsed="false">
      <c r="B4" s="12" t="s">
        <v>19</v>
      </c>
      <c r="C4" s="12"/>
      <c r="D4" s="12"/>
      <c r="E4" s="12"/>
      <c r="F4" s="13"/>
      <c r="G4" s="14" t="s">
        <v>20</v>
      </c>
      <c r="H4" s="14"/>
    </row>
    <row r="5" customFormat="false" ht="18.75" hidden="false" customHeight="false" outlineLevel="0" collapsed="false">
      <c r="B5" s="12" t="s">
        <v>21</v>
      </c>
      <c r="C5" s="12"/>
      <c r="D5" s="12"/>
      <c r="E5" s="12"/>
      <c r="F5" s="13"/>
      <c r="G5" s="14" t="s">
        <v>22</v>
      </c>
      <c r="H5" s="14"/>
    </row>
    <row r="6" customFormat="false" ht="3" hidden="false" customHeight="true" outlineLevel="0" collapsed="false">
      <c r="B6" s="15"/>
      <c r="C6" s="15"/>
      <c r="D6" s="15"/>
      <c r="E6" s="15"/>
      <c r="F6" s="16"/>
      <c r="G6" s="15"/>
      <c r="H6" s="15"/>
    </row>
    <row r="7" customFormat="false" ht="3" hidden="false" customHeight="true" outlineLevel="0" collapsed="false"/>
    <row r="8" customFormat="false" ht="18.75" hidden="false" customHeight="false" outlineLevel="0" collapsed="false">
      <c r="B8" s="17" t="s">
        <v>23</v>
      </c>
      <c r="C8" s="17" t="s">
        <v>24</v>
      </c>
      <c r="D8" s="17" t="s">
        <v>25</v>
      </c>
      <c r="E8" s="17" t="s">
        <v>26</v>
      </c>
      <c r="F8" s="17" t="str">
        <f aca="false">+C8</f>
        <v>Val.Art</v>
      </c>
      <c r="G8" s="17" t="s">
        <v>26</v>
      </c>
      <c r="H8" s="17" t="s">
        <v>27</v>
      </c>
    </row>
    <row r="9" customFormat="false" ht="18.75" hidden="false" customHeight="false" outlineLevel="0" collapsed="false">
      <c r="B9" s="17" t="s">
        <v>28</v>
      </c>
      <c r="C9" s="17" t="s">
        <v>29</v>
      </c>
      <c r="D9" s="18" t="n">
        <v>7.3246</v>
      </c>
      <c r="E9" s="19" t="n">
        <f aca="false">$F$4/$D9</f>
        <v>0</v>
      </c>
      <c r="F9" s="17" t="str">
        <f aca="false">+C9</f>
        <v>USD</v>
      </c>
      <c r="G9" s="19" t="n">
        <f aca="false">$F$5</f>
        <v>0</v>
      </c>
      <c r="H9" s="19" t="n">
        <f aca="false">$F$5*$D9</f>
        <v>0</v>
      </c>
      <c r="J9" s="20"/>
    </row>
    <row r="10" customFormat="false" ht="18.75" hidden="false" customHeight="false" outlineLevel="0" collapsed="false">
      <c r="B10" s="17" t="s">
        <v>30</v>
      </c>
      <c r="C10" s="17" t="s">
        <v>31</v>
      </c>
      <c r="D10" s="18" t="n">
        <v>0.063118</v>
      </c>
      <c r="E10" s="19" t="n">
        <f aca="false">$F$4/$D10</f>
        <v>0</v>
      </c>
      <c r="F10" s="17" t="str">
        <f aca="false">+C10</f>
        <v>JPY</v>
      </c>
      <c r="G10" s="19" t="n">
        <f aca="false">$F$5</f>
        <v>0</v>
      </c>
      <c r="H10" s="19" t="n">
        <f aca="false">$F$5*$D10</f>
        <v>0</v>
      </c>
      <c r="J10" s="20"/>
    </row>
    <row r="11" customFormat="false" ht="18.75" hidden="false" customHeight="false" outlineLevel="0" collapsed="false">
      <c r="B11" s="17" t="s">
        <v>32</v>
      </c>
      <c r="C11" s="17" t="s">
        <v>33</v>
      </c>
      <c r="D11" s="18" t="n">
        <v>4.0674</v>
      </c>
      <c r="E11" s="19" t="n">
        <f aca="false">$F$4/$D11</f>
        <v>0</v>
      </c>
      <c r="F11" s="17" t="str">
        <f aca="false">+C11</f>
        <v>AUD</v>
      </c>
      <c r="G11" s="19" t="n">
        <f aca="false">$F$5</f>
        <v>0</v>
      </c>
      <c r="H11" s="19" t="n">
        <f aca="false">$F$5*$D11</f>
        <v>0</v>
      </c>
      <c r="J11" s="20"/>
    </row>
    <row r="12" customFormat="false" ht="18.75" hidden="false" customHeight="false" outlineLevel="0" collapsed="false">
      <c r="B12" s="17" t="s">
        <v>34</v>
      </c>
      <c r="C12" s="17" t="s">
        <v>35</v>
      </c>
      <c r="D12" s="18" t="n">
        <v>3.5513</v>
      </c>
      <c r="E12" s="19" t="n">
        <f aca="false">$F$4/$D12</f>
        <v>0</v>
      </c>
      <c r="F12" s="17" t="str">
        <f aca="false">+C12</f>
        <v>NZD</v>
      </c>
      <c r="G12" s="19" t="n">
        <f aca="false">$F$5</f>
        <v>0</v>
      </c>
      <c r="H12" s="19" t="n">
        <f aca="false">$F$5*$D12</f>
        <v>0</v>
      </c>
      <c r="J12" s="20"/>
    </row>
    <row r="13" customFormat="false" ht="18.75" hidden="false" customHeight="false" outlineLevel="0" collapsed="false">
      <c r="B13" s="17" t="s">
        <v>36</v>
      </c>
      <c r="C13" s="17" t="s">
        <v>37</v>
      </c>
      <c r="D13" s="18" t="n">
        <v>4.2297</v>
      </c>
      <c r="E13" s="19" t="n">
        <f aca="false">$F$4/$D13</f>
        <v>0</v>
      </c>
      <c r="F13" s="17" t="str">
        <f aca="false">+C13</f>
        <v>SGD</v>
      </c>
      <c r="G13" s="19" t="n">
        <f aca="false">$F$5</f>
        <v>0</v>
      </c>
      <c r="H13" s="19" t="n">
        <f aca="false">$F$5*$D13</f>
        <v>0</v>
      </c>
      <c r="J13" s="20"/>
    </row>
    <row r="14" customFormat="false" ht="18.75" hidden="false" customHeight="false" outlineLevel="0" collapsed="false">
      <c r="B14" s="17" t="s">
        <v>38</v>
      </c>
      <c r="C14" s="17" t="s">
        <v>39</v>
      </c>
      <c r="D14" s="18" t="n">
        <v>0.9991</v>
      </c>
      <c r="E14" s="19" t="n">
        <f aca="false">$F$4/$D14</f>
        <v>0</v>
      </c>
      <c r="F14" s="17" t="str">
        <f aca="false">+C14</f>
        <v>NOK</v>
      </c>
      <c r="G14" s="19" t="n">
        <f aca="false">$F$5</f>
        <v>0</v>
      </c>
      <c r="H14" s="19" t="n">
        <f aca="false">$F$5*$D14</f>
        <v>0</v>
      </c>
      <c r="J14" s="20"/>
    </row>
    <row r="15" customFormat="false" ht="18.75" hidden="false" customHeight="false" outlineLevel="0" collapsed="false">
      <c r="B15" s="17" t="s">
        <v>40</v>
      </c>
      <c r="C15" s="17" t="s">
        <v>41</v>
      </c>
      <c r="D15" s="18" t="n">
        <v>7.4315</v>
      </c>
      <c r="E15" s="19" t="n">
        <f aca="false">$F$4/$D15</f>
        <v>0</v>
      </c>
      <c r="F15" s="17" t="str">
        <f aca="false">+C15</f>
        <v>EUR</v>
      </c>
      <c r="G15" s="19" t="n">
        <f aca="false">$F$5</f>
        <v>0</v>
      </c>
      <c r="H15" s="19" t="n">
        <f aca="false">$F$5*$D15</f>
        <v>0</v>
      </c>
      <c r="J15" s="20"/>
    </row>
    <row r="16" customFormat="false" ht="18.75" hidden="false" customHeight="false" outlineLevel="0" collapsed="false">
      <c r="B16" s="17" t="s">
        <v>42</v>
      </c>
      <c r="C16" s="17" t="s">
        <v>43</v>
      </c>
      <c r="D16" s="18" t="n">
        <v>0.7934</v>
      </c>
      <c r="E16" s="19" t="n">
        <f aca="false">$F$4/$D16</f>
        <v>0</v>
      </c>
      <c r="F16" s="17" t="str">
        <f aca="false">+C16</f>
        <v>SEK</v>
      </c>
      <c r="G16" s="19" t="n">
        <f aca="false">$F$5</f>
        <v>0</v>
      </c>
      <c r="H16" s="19" t="n">
        <f aca="false">$F$5*$D16</f>
        <v>0</v>
      </c>
      <c r="J16" s="20"/>
    </row>
    <row r="17" customFormat="false" ht="18.75" hidden="false" customHeight="false" outlineLevel="0" collapsed="false">
      <c r="B17" s="17" t="s">
        <v>44</v>
      </c>
      <c r="C17" s="17" t="s">
        <v>45</v>
      </c>
      <c r="D17" s="18" t="n">
        <v>0.0878</v>
      </c>
      <c r="E17" s="19" t="n">
        <f aca="false">$F$4/$D17</f>
        <v>0</v>
      </c>
      <c r="F17" s="17" t="str">
        <f aca="false">+C17</f>
        <v>ISK</v>
      </c>
      <c r="G17" s="19" t="n">
        <f aca="false">$F$5</f>
        <v>0</v>
      </c>
      <c r="H17" s="19" t="n">
        <f aca="false">$F$5*$D17</f>
        <v>0</v>
      </c>
      <c r="J17" s="20"/>
    </row>
    <row r="18" customFormat="false" ht="18.75" hidden="false" customHeight="false" outlineLevel="0" collapsed="false">
      <c r="B18" s="17" t="s">
        <v>46</v>
      </c>
      <c r="C18" s="17" t="s">
        <v>47</v>
      </c>
      <c r="D18" s="18" t="n">
        <v>0.475</v>
      </c>
      <c r="E18" s="19" t="n">
        <f aca="false">$F$4/$D18</f>
        <v>0</v>
      </c>
      <c r="F18" s="17" t="str">
        <f aca="false">+C18</f>
        <v>EEK</v>
      </c>
      <c r="G18" s="19" t="n">
        <f aca="false">$F$5</f>
        <v>0</v>
      </c>
      <c r="H18" s="19" t="n">
        <f aca="false">$F$5*$D18</f>
        <v>0</v>
      </c>
      <c r="J18" s="20"/>
    </row>
    <row r="19" customFormat="false" ht="18.75" hidden="false" customHeight="false" outlineLevel="0" collapsed="false">
      <c r="B19" s="17" t="s">
        <v>48</v>
      </c>
      <c r="C19" s="17" t="s">
        <v>49</v>
      </c>
      <c r="D19" s="18" t="n">
        <v>12.3324</v>
      </c>
      <c r="E19" s="19" t="n">
        <f aca="false">$F$4/$D19</f>
        <v>0</v>
      </c>
      <c r="F19" s="17" t="str">
        <f aca="false">+C19</f>
        <v>LVL</v>
      </c>
      <c r="G19" s="19" t="n">
        <f aca="false">$F$5</f>
        <v>0</v>
      </c>
      <c r="H19" s="19" t="n">
        <f aca="false">$F$5*$D19</f>
        <v>0</v>
      </c>
      <c r="J19" s="20"/>
    </row>
    <row r="20" customFormat="false" ht="18.75" hidden="false" customHeight="false" outlineLevel="0" collapsed="false">
      <c r="B20" s="17" t="s">
        <v>50</v>
      </c>
      <c r="C20" s="17" t="s">
        <v>51</v>
      </c>
      <c r="D20" s="18" t="n">
        <v>2.1525</v>
      </c>
      <c r="E20" s="19" t="n">
        <f aca="false">$F$4/$D20</f>
        <v>0</v>
      </c>
      <c r="F20" s="17" t="str">
        <f aca="false">+C20</f>
        <v>LTL</v>
      </c>
      <c r="G20" s="19" t="n">
        <f aca="false">$F$5</f>
        <v>0</v>
      </c>
      <c r="H20" s="19" t="n">
        <f aca="false">$F$5*$D20</f>
        <v>0</v>
      </c>
      <c r="J20" s="20"/>
    </row>
    <row r="21" customFormat="false" ht="18.75" hidden="false" customHeight="false" outlineLevel="0" collapsed="false">
      <c r="B21" s="17" t="s">
        <v>52</v>
      </c>
      <c r="C21" s="17" t="s">
        <v>53</v>
      </c>
      <c r="D21" s="18" t="n">
        <v>1.8127</v>
      </c>
      <c r="E21" s="19" t="n">
        <f aca="false">$F$4/$D21</f>
        <v>0</v>
      </c>
      <c r="F21" s="17" t="str">
        <f aca="false">+C21</f>
        <v>PLN</v>
      </c>
      <c r="G21" s="19" t="n">
        <f aca="false">$F$5</f>
        <v>0</v>
      </c>
      <c r="H21" s="19" t="n">
        <f aca="false">$F$5*$D21</f>
        <v>0</v>
      </c>
      <c r="J21" s="20"/>
    </row>
    <row r="22" customFormat="false" ht="18.75" hidden="false" customHeight="false" outlineLevel="0" collapsed="false">
      <c r="B22" s="17" t="s">
        <v>54</v>
      </c>
      <c r="C22" s="17" t="s">
        <v>55</v>
      </c>
      <c r="D22" s="18" t="n">
        <v>0.2477</v>
      </c>
      <c r="E22" s="19" t="n">
        <f aca="false">$F$4/$D22</f>
        <v>0</v>
      </c>
      <c r="F22" s="17" t="str">
        <f aca="false">+C22</f>
        <v>CZK</v>
      </c>
      <c r="G22" s="19" t="n">
        <f aca="false">$F$5</f>
        <v>0</v>
      </c>
      <c r="H22" s="19" t="n">
        <f aca="false">$F$5*$D22</f>
        <v>0</v>
      </c>
      <c r="J22" s="20"/>
    </row>
    <row r="23" customFormat="false" ht="18.75" hidden="false" customHeight="false" outlineLevel="0" collapsed="false">
      <c r="B23" s="17" t="s">
        <v>56</v>
      </c>
      <c r="C23" s="17" t="s">
        <v>57</v>
      </c>
      <c r="D23" s="18" t="n">
        <v>0.0304</v>
      </c>
      <c r="E23" s="19" t="n">
        <f aca="false">$F$4/$D23</f>
        <v>0</v>
      </c>
      <c r="F23" s="17" t="str">
        <f aca="false">+C23</f>
        <v>HUF</v>
      </c>
      <c r="G23" s="19" t="n">
        <f aca="false">$F$5</f>
        <v>0</v>
      </c>
      <c r="H23" s="19" t="n">
        <f aca="false">$F$5*$D23</f>
        <v>0</v>
      </c>
      <c r="J23" s="20"/>
    </row>
    <row r="24" customFormat="false" ht="18.75" hidden="false" customHeight="false" outlineLevel="0" collapsed="false">
      <c r="B24" s="17" t="s">
        <v>58</v>
      </c>
      <c r="C24" s="17" t="s">
        <v>59</v>
      </c>
      <c r="D24" s="18" t="n">
        <v>5.0779</v>
      </c>
      <c r="E24" s="19" t="n">
        <f aca="false">$F$4/$D24</f>
        <v>0</v>
      </c>
      <c r="F24" s="17" t="str">
        <f aca="false">+C24</f>
        <v>CHF</v>
      </c>
      <c r="G24" s="19" t="n">
        <f aca="false">$F$5</f>
        <v>0</v>
      </c>
      <c r="H24" s="19" t="n">
        <f aca="false">$F$5*$D24</f>
        <v>0</v>
      </c>
      <c r="J24" s="20"/>
    </row>
    <row r="25" customFormat="false" ht="18.75" hidden="false" customHeight="false" outlineLevel="0" collapsed="false">
      <c r="B25" s="17" t="s">
        <v>60</v>
      </c>
      <c r="C25" s="17" t="s">
        <v>61</v>
      </c>
      <c r="D25" s="18" t="n">
        <v>0.9391</v>
      </c>
      <c r="E25" s="19" t="n">
        <f aca="false">$F$4/$D25</f>
        <v>0</v>
      </c>
      <c r="F25" s="17" t="str">
        <f aca="false">+C25</f>
        <v>HKD</v>
      </c>
      <c r="G25" s="19" t="n">
        <f aca="false">$F$5</f>
        <v>0</v>
      </c>
      <c r="H25" s="19" t="n">
        <f aca="false">$F$5*$D25</f>
        <v>0</v>
      </c>
      <c r="J25" s="20"/>
    </row>
    <row r="26" customFormat="false" ht="18.75" hidden="false" customHeight="false" outlineLevel="0" collapsed="false">
      <c r="B26" s="17" t="s">
        <v>62</v>
      </c>
      <c r="C26" s="17" t="s">
        <v>63</v>
      </c>
      <c r="D26" s="18" t="n">
        <v>11.5575</v>
      </c>
      <c r="E26" s="19" t="n">
        <f aca="false">$F$4/$D26</f>
        <v>0</v>
      </c>
      <c r="F26" s="17" t="str">
        <f aca="false">+C26</f>
        <v>GBP</v>
      </c>
      <c r="G26" s="19" t="n">
        <f aca="false">$F$5</f>
        <v>0</v>
      </c>
      <c r="H26" s="19" t="n">
        <f aca="false">$F$5*$D26</f>
        <v>0</v>
      </c>
      <c r="J26" s="20"/>
    </row>
    <row r="27" customFormat="false" ht="18.75" hidden="false" customHeight="false" outlineLevel="0" collapsed="false">
      <c r="B27" s="17" t="s">
        <v>64</v>
      </c>
      <c r="C27" s="17" t="s">
        <v>65</v>
      </c>
      <c r="D27" s="18" t="n">
        <v>4.7751</v>
      </c>
      <c r="E27" s="19" t="n">
        <f aca="false">$F$4/$D27</f>
        <v>0</v>
      </c>
      <c r="F27" s="17" t="str">
        <f aca="false">+C27</f>
        <v>CAD</v>
      </c>
      <c r="G27" s="19" t="n">
        <f aca="false">$F$5</f>
        <v>0</v>
      </c>
      <c r="H27" s="19" t="n">
        <f aca="false">$F$5*$D27</f>
        <v>0</v>
      </c>
      <c r="J27" s="20"/>
    </row>
    <row r="28" customFormat="false" ht="18.75" hidden="false" customHeight="false" outlineLevel="0" collapsed="false">
      <c r="B28" s="17" t="s">
        <v>66</v>
      </c>
      <c r="C28" s="17" t="s">
        <v>67</v>
      </c>
      <c r="D28" s="18" t="n">
        <v>9.8548</v>
      </c>
      <c r="E28" s="19" t="n">
        <f aca="false">$F$4/$D28</f>
        <v>0</v>
      </c>
      <c r="F28" s="17" t="str">
        <f aca="false">+C28</f>
        <v>XDR</v>
      </c>
      <c r="G28" s="19" t="n">
        <f aca="false">$F$5</f>
        <v>0</v>
      </c>
      <c r="H28" s="19" t="n">
        <f aca="false">$F$5*$D28</f>
        <v>0</v>
      </c>
      <c r="J28" s="20"/>
    </row>
    <row r="50" customFormat="false" ht="12.75" hidden="false" customHeight="false" outlineLevel="0" collapsed="false">
      <c r="A50" s="9" t="n">
        <v>1</v>
      </c>
    </row>
    <row r="51" customFormat="false" ht="12.75" hidden="false" customHeight="false" outlineLevel="0" collapsed="false">
      <c r="A51" s="9" t="n">
        <v>2</v>
      </c>
    </row>
    <row r="52" customFormat="false" ht="12.75" hidden="false" customHeight="false" outlineLevel="0" collapsed="false">
      <c r="A52" s="9" t="n">
        <v>11</v>
      </c>
    </row>
    <row r="100" customFormat="false" ht="12.75" hidden="false" customHeight="false" outlineLevel="0" collapsed="false">
      <c r="A100" s="9" t="n">
        <f aca="false">A63</f>
        <v>0</v>
      </c>
    </row>
  </sheetData>
  <sheetProtection sheet="true" password="802d" objects="true" scenarios="true"/>
  <mergeCells count="4">
    <mergeCell ref="B4:E4"/>
    <mergeCell ref="G4:H4"/>
    <mergeCell ref="B5:E5"/>
    <mergeCell ref="G5:H5"/>
  </mergeCells>
  <printOptions headings="false" gridLines="false" gridLinesSet="true" horizontalCentered="false" verticalCentered="false"/>
  <pageMargins left="0.359722222222222" right="0.320138888888889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Udskriv_ValutaOmregning">
                <anchor moveWithCells="true" sizeWithCells="false">
                  <from>
                    <xdr:col>4</xdr:col>
                    <xdr:colOff>825120</xdr:colOff>
                    <xdr:row>0</xdr:row>
                    <xdr:rowOff>161640</xdr:rowOff>
                  </from>
                  <to>
                    <xdr:col>7</xdr:col>
                    <xdr:colOff>1224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22:00:10Z</dcterms:created>
  <dc:creator>Alan Jensen</dc:creator>
  <dc:description/>
  <dc:language>en-US</dc:language>
  <cp:lastModifiedBy>Alan Jensen</cp:lastModifiedBy>
  <cp:lastPrinted>2002-07-20T23:05:05Z</cp:lastPrinted>
  <dcterms:modified xsi:type="dcterms:W3CDTF">2002-07-28T21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