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34144053"/>
        <c:axId val="94942825"/>
      </c:barChart>
      <c:catAx>
        <c:axId val="3414405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94942825"/>
        <c:crossesAt val="0"/>
        <c:auto val="1"/>
        <c:lblAlgn val="ctr"/>
        <c:lblOffset val="100"/>
        <c:noMultiLvlLbl val="0"/>
      </c:catAx>
      <c:valAx>
        <c:axId val="949428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414405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6827073"/>
        <c:axId val="75685478"/>
      </c:barChart>
      <c:catAx>
        <c:axId val="682707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5685478"/>
        <c:crossesAt val="0"/>
        <c:auto val="1"/>
        <c:lblAlgn val="ctr"/>
        <c:lblOffset val="100"/>
        <c:noMultiLvlLbl val="0"/>
      </c:catAx>
      <c:valAx>
        <c:axId val="7568547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82707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87648217"/>
        <c:axId val="38788729"/>
      </c:barChart>
      <c:catAx>
        <c:axId val="8764821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38788729"/>
        <c:crossesAt val="0"/>
        <c:auto val="1"/>
        <c:lblAlgn val="ctr"/>
        <c:lblOffset val="100"/>
        <c:noMultiLvlLbl val="0"/>
      </c:catAx>
      <c:valAx>
        <c:axId val="3878872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764821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