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3231747"/>
        <c:axId val="63698214"/>
      </c:barChart>
      <c:catAx>
        <c:axId val="8323174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3698214"/>
        <c:crossesAt val="0"/>
        <c:auto val="1"/>
        <c:lblAlgn val="ctr"/>
        <c:lblOffset val="100"/>
        <c:noMultiLvlLbl val="0"/>
      </c:catAx>
      <c:valAx>
        <c:axId val="6369821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323174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2199440"/>
        <c:axId val="56123019"/>
      </c:barChart>
      <c:catAx>
        <c:axId val="9219944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6123019"/>
        <c:crossesAt val="0"/>
        <c:auto val="1"/>
        <c:lblAlgn val="ctr"/>
        <c:lblOffset val="100"/>
        <c:noMultiLvlLbl val="0"/>
      </c:catAx>
      <c:valAx>
        <c:axId val="5612301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219944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867487"/>
        <c:axId val="38430311"/>
      </c:barChart>
      <c:catAx>
        <c:axId val="28674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8430311"/>
        <c:crossesAt val="0"/>
        <c:auto val="1"/>
        <c:lblAlgn val="ctr"/>
        <c:lblOffset val="100"/>
        <c:noMultiLvlLbl val="0"/>
      </c:catAx>
      <c:valAx>
        <c:axId val="3843031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8674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