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75261764"/>
        <c:axId val="98590281"/>
      </c:scatterChart>
      <c:valAx>
        <c:axId val="75261764"/>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8590281"/>
        <c:crossesAt val="0"/>
        <c:crossBetween val="midCat"/>
      </c:valAx>
      <c:valAx>
        <c:axId val="9859028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5261764"/>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