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58884"/>
        <c:axId val="20220909"/>
      </c:lineChart>
      <c:catAx>
        <c:axId val="588588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909"/>
        <c:crossesAt val="0"/>
        <c:auto val="1"/>
        <c:lblAlgn val="ctr"/>
        <c:lblOffset val="100"/>
        <c:noMultiLvlLbl val="0"/>
      </c:catAx>
      <c:valAx>
        <c:axId val="2022090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28116"/>
        <c:axId val="17382481"/>
      </c:lineChart>
      <c:catAx>
        <c:axId val="424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481"/>
        <c:crossesAt val="0"/>
        <c:auto val="1"/>
        <c:lblAlgn val="ctr"/>
        <c:lblOffset val="100"/>
        <c:noMultiLvlLbl val="0"/>
      </c:catAx>
      <c:valAx>
        <c:axId val="17382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79936"/>
        <c:axId val="19586776"/>
      </c:lineChart>
      <c:catAx>
        <c:axId val="5217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776"/>
        <c:crossesAt val="0"/>
        <c:auto val="1"/>
        <c:lblAlgn val="ctr"/>
        <c:lblOffset val="100"/>
        <c:noMultiLvlLbl val="0"/>
      </c:catAx>
      <c:valAx>
        <c:axId val="19586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9032"/>
        <c:axId val="9456933"/>
      </c:lineChart>
      <c:catAx>
        <c:axId val="843790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33"/>
        <c:crossesAt val="0"/>
        <c:auto val="1"/>
        <c:lblAlgn val="ctr"/>
        <c:lblOffset val="100"/>
        <c:noMultiLvlLbl val="0"/>
      </c:catAx>
      <c:valAx>
        <c:axId val="945693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28662"/>
        <c:axId val="99786158"/>
      </c:lineChart>
      <c:catAx>
        <c:axId val="599286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158"/>
        <c:crossesAt val="0"/>
        <c:auto val="1"/>
        <c:lblAlgn val="ctr"/>
        <c:lblOffset val="100"/>
        <c:noMultiLvlLbl val="0"/>
      </c:catAx>
      <c:valAx>
        <c:axId val="9978615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721799"/>
        <c:axId val="46367989"/>
      </c:lineChart>
      <c:catAx>
        <c:axId val="347217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989"/>
        <c:crossesAt val="0"/>
        <c:auto val="1"/>
        <c:lblAlgn val="ctr"/>
        <c:lblOffset val="100"/>
        <c:noMultiLvlLbl val="0"/>
      </c:catAx>
      <c:valAx>
        <c:axId val="4636798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02000"/>
        <c:axId val="58916899"/>
      </c:lineChart>
      <c:catAx>
        <c:axId val="776020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899"/>
        <c:crossesAt val="0"/>
        <c:auto val="1"/>
        <c:lblAlgn val="ctr"/>
        <c:lblOffset val="100"/>
        <c:noMultiLvlLbl val="0"/>
      </c:catAx>
      <c:valAx>
        <c:axId val="5891689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163025"/>
        <c:axId val="75659343"/>
      </c:lineChart>
      <c:catAx>
        <c:axId val="821630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343"/>
        <c:crossesAt val="0"/>
        <c:auto val="1"/>
        <c:lblAlgn val="ctr"/>
        <c:lblOffset val="100"/>
        <c:noMultiLvlLbl val="0"/>
      </c:catAx>
      <c:valAx>
        <c:axId val="7565934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89770"/>
        <c:axId val="59701605"/>
      </c:lineChart>
      <c:catAx>
        <c:axId val="2758977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605"/>
        <c:crossesAt val="0"/>
        <c:auto val="1"/>
        <c:lblAlgn val="ctr"/>
        <c:lblOffset val="100"/>
        <c:noMultiLvlLbl val="0"/>
      </c:catAx>
      <c:valAx>
        <c:axId val="5970160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59771"/>
        <c:axId val="16312172"/>
      </c:lineChart>
      <c:catAx>
        <c:axId val="8975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2172"/>
        <c:crossesAt val="0"/>
        <c:auto val="1"/>
        <c:lblAlgn val="ctr"/>
        <c:lblOffset val="100"/>
        <c:noMultiLvlLbl val="0"/>
      </c:catAx>
      <c:valAx>
        <c:axId val="16312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9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11531"/>
        <c:axId val="17324497"/>
      </c:lineChart>
      <c:catAx>
        <c:axId val="386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4497"/>
        <c:crossesAt val="0"/>
        <c:auto val="1"/>
        <c:lblAlgn val="ctr"/>
        <c:lblOffset val="100"/>
        <c:noMultiLvlLbl val="0"/>
      </c:catAx>
      <c:valAx>
        <c:axId val="17324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1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