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4134855"/>
        <c:axId val="21666814"/>
      </c:stockChart>
      <c:catAx>
        <c:axId val="84134855"/>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1666814"/>
        <c:crossesAt val="0"/>
        <c:auto val="1"/>
        <c:lblAlgn val="ctr"/>
        <c:lblOffset val="100"/>
        <c:noMultiLvlLbl val="0"/>
      </c:catAx>
      <c:valAx>
        <c:axId val="2166681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8413485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91485545"/>
        <c:axId val="66238994"/>
      </c:barChart>
      <c:dateAx>
        <c:axId val="91485545"/>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66238994"/>
        <c:auto val="1"/>
        <c:lblOffset val="100"/>
        <c:noMultiLvlLbl val="0"/>
      </c:dateAx>
      <c:valAx>
        <c:axId val="662389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148554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26139303"/>
        <c:axId val="27077793"/>
      </c:barChart>
      <c:catAx>
        <c:axId val="26139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7077793"/>
        <c:crossesAt val="0"/>
        <c:auto val="1"/>
        <c:lblAlgn val="ctr"/>
        <c:lblOffset val="100"/>
        <c:noMultiLvlLbl val="0"/>
      </c:catAx>
      <c:valAx>
        <c:axId val="27077793"/>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61393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7483870"/>
        <c:axId val="59480375"/>
        <c:axId val="0"/>
      </c:bar3DChart>
      <c:catAx>
        <c:axId val="374838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480375"/>
        <c:crossesAt val="0"/>
        <c:auto val="1"/>
        <c:lblAlgn val="ctr"/>
        <c:lblOffset val="100"/>
        <c:noMultiLvlLbl val="0"/>
      </c:catAx>
      <c:valAx>
        <c:axId val="5948037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83870"/>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1370822"/>
        <c:axId val="43938812"/>
      </c:barChart>
      <c:catAx>
        <c:axId val="41370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3938812"/>
        <c:crossesAt val="0"/>
        <c:auto val="1"/>
        <c:lblAlgn val="ctr"/>
        <c:lblOffset val="100"/>
        <c:noMultiLvlLbl val="0"/>
      </c:catAx>
      <c:valAx>
        <c:axId val="4393881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1370822"/>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84344878"/>
        <c:axId val="3747258"/>
      </c:barChart>
      <c:catAx>
        <c:axId val="843448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3747258"/>
        <c:crossesAt val="0"/>
        <c:auto val="1"/>
        <c:lblAlgn val="ctr"/>
        <c:lblOffset val="100"/>
        <c:noMultiLvlLbl val="0"/>
      </c:catAx>
      <c:valAx>
        <c:axId val="374725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4344878"/>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83837953"/>
        <c:axId val="82115700"/>
      </c:barChart>
      <c:catAx>
        <c:axId val="83837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2115700"/>
        <c:crossesAt val="0"/>
        <c:auto val="1"/>
        <c:lblAlgn val="ctr"/>
        <c:lblOffset val="100"/>
        <c:noMultiLvlLbl val="0"/>
      </c:catAx>
      <c:valAx>
        <c:axId val="8211570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3837953"/>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37553638"/>
        <c:axId val="57717176"/>
      </c:barChart>
      <c:catAx>
        <c:axId val="37553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7717176"/>
        <c:crossesAt val="0"/>
        <c:auto val="1"/>
        <c:lblAlgn val="ctr"/>
        <c:lblOffset val="100"/>
        <c:noMultiLvlLbl val="0"/>
      </c:catAx>
      <c:valAx>
        <c:axId val="5771717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7553638"/>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68604101"/>
        <c:axId val="79005474"/>
      </c:barChart>
      <c:catAx>
        <c:axId val="68604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05474"/>
        <c:crossesAt val="0"/>
        <c:auto val="1"/>
        <c:lblAlgn val="ctr"/>
        <c:lblOffset val="100"/>
        <c:noMultiLvlLbl val="0"/>
      </c:catAx>
      <c:valAx>
        <c:axId val="7900547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041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