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9243872"/>
        <c:axId val="43585016"/>
      </c:lineChart>
      <c:catAx>
        <c:axId val="4924387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585016"/>
        <c:crossesAt val="0"/>
        <c:auto val="1"/>
        <c:lblAlgn val="ctr"/>
        <c:lblOffset val="100"/>
        <c:noMultiLvlLbl val="0"/>
      </c:catAx>
      <c:valAx>
        <c:axId val="435850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92438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3308778"/>
        <c:axId val="70583317"/>
      </c:lineChart>
      <c:catAx>
        <c:axId val="7330877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0583317"/>
        <c:crossesAt val="0"/>
        <c:auto val="1"/>
        <c:lblAlgn val="ctr"/>
        <c:lblOffset val="100"/>
        <c:noMultiLvlLbl val="0"/>
      </c:catAx>
      <c:valAx>
        <c:axId val="7058331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30877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3746715"/>
        <c:axId val="7178087"/>
      </c:lineChart>
      <c:catAx>
        <c:axId val="5374671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178087"/>
        <c:crossesAt val="0"/>
        <c:auto val="1"/>
        <c:lblAlgn val="ctr"/>
        <c:lblOffset val="100"/>
        <c:noMultiLvlLbl val="0"/>
      </c:catAx>
      <c:valAx>
        <c:axId val="717808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74671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195582"/>
        <c:axId val="69795727"/>
      </c:lineChart>
      <c:catAx>
        <c:axId val="4019558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795727"/>
        <c:crossesAt val="0"/>
        <c:auto val="1"/>
        <c:lblAlgn val="ctr"/>
        <c:lblOffset val="100"/>
        <c:noMultiLvlLbl val="0"/>
      </c:catAx>
      <c:valAx>
        <c:axId val="6979572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19558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8788319"/>
        <c:axId val="76809169"/>
      </c:lineChart>
      <c:catAx>
        <c:axId val="1878831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6809169"/>
        <c:crossesAt val="0"/>
        <c:auto val="1"/>
        <c:lblAlgn val="ctr"/>
        <c:lblOffset val="100"/>
        <c:noMultiLvlLbl val="0"/>
      </c:catAx>
      <c:valAx>
        <c:axId val="7680916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878831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4111161"/>
        <c:axId val="2509885"/>
      </c:lineChart>
      <c:catAx>
        <c:axId val="5411116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509885"/>
        <c:crossesAt val="0"/>
        <c:auto val="1"/>
        <c:lblAlgn val="ctr"/>
        <c:lblOffset val="100"/>
        <c:noMultiLvlLbl val="0"/>
      </c:catAx>
      <c:valAx>
        <c:axId val="250988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11116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