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502887"/>
        <c:axId val="27820313"/>
      </c:barChart>
      <c:catAx>
        <c:axId val="57502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20313"/>
        <c:auto val="1"/>
        <c:lblAlgn val="ctr"/>
        <c:lblOffset val="100"/>
        <c:noMultiLvlLbl val="0"/>
      </c:catAx>
      <c:valAx>
        <c:axId val="27820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02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162765"/>
        <c:axId val="85705088"/>
      </c:barChart>
      <c:catAx>
        <c:axId val="89162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05088"/>
        <c:auto val="1"/>
        <c:lblAlgn val="ctr"/>
        <c:lblOffset val="100"/>
        <c:noMultiLvlLbl val="0"/>
      </c:catAx>
      <c:valAx>
        <c:axId val="85705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62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472200"/>
        <c:axId val="94206649"/>
      </c:barChart>
      <c:catAx>
        <c:axId val="58472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06649"/>
        <c:auto val="1"/>
        <c:lblAlgn val="ctr"/>
        <c:lblOffset val="100"/>
        <c:noMultiLvlLbl val="0"/>
      </c:catAx>
      <c:valAx>
        <c:axId val="94206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72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120187"/>
        <c:axId val="99305347"/>
      </c:barChart>
      <c:catAx>
        <c:axId val="48120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05347"/>
        <c:auto val="1"/>
        <c:lblAlgn val="ctr"/>
        <c:lblOffset val="100"/>
        <c:noMultiLvlLbl val="0"/>
      </c:catAx>
      <c:valAx>
        <c:axId val="99305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201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