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0866"/>
        <c:axId val="24790515"/>
      </c:lineChart>
      <c:catAx>
        <c:axId val="7545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0515"/>
        <c:crossesAt val="0"/>
        <c:auto val="1"/>
        <c:lblAlgn val="ctr"/>
        <c:lblOffset val="100"/>
        <c:noMultiLvlLbl val="0"/>
      </c:catAx>
      <c:valAx>
        <c:axId val="24790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0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72917"/>
        <c:axId val="47180785"/>
      </c:lineChart>
      <c:catAx>
        <c:axId val="7237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0785"/>
        <c:crossesAt val="0"/>
        <c:auto val="1"/>
        <c:lblAlgn val="ctr"/>
        <c:lblOffset val="100"/>
        <c:noMultiLvlLbl val="0"/>
      </c:catAx>
      <c:valAx>
        <c:axId val="47180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60406"/>
        <c:axId val="82832450"/>
      </c:barChart>
      <c:catAx>
        <c:axId val="776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2450"/>
        <c:crossesAt val="0"/>
        <c:auto val="1"/>
        <c:lblAlgn val="ctr"/>
        <c:lblOffset val="100"/>
        <c:noMultiLvlLbl val="0"/>
      </c:catAx>
      <c:valAx>
        <c:axId val="82832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245538"/>
        <c:axId val="97991192"/>
        <c:axId val="82636890"/>
      </c:bar3DChart>
      <c:catAx>
        <c:axId val="2724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1192"/>
        <c:crossesAt val="0"/>
        <c:auto val="1"/>
        <c:lblAlgn val="ctr"/>
        <c:lblOffset val="100"/>
        <c:noMultiLvlLbl val="0"/>
      </c:catAx>
      <c:valAx>
        <c:axId val="9799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45538"/>
        <c:crossesAt val="1"/>
        <c:crossBetween val="midCat"/>
      </c:valAx>
      <c:serAx>
        <c:axId val="8263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11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914982"/>
        <c:axId val="20193820"/>
      </c:scatterChart>
      <c:valAx>
        <c:axId val="6691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3820"/>
        <c:crossesAt val="0"/>
        <c:crossBetween val="midCat"/>
      </c:valAx>
      <c:valAx>
        <c:axId val="20193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49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107553"/>
        <c:axId val="74557322"/>
      </c:scatterChart>
      <c:valAx>
        <c:axId val="251075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7322"/>
        <c:crossesAt val="0"/>
        <c:crossBetween val="midCat"/>
        <c:majorUnit val="30"/>
        <c:minorUnit val="30"/>
      </c:valAx>
      <c:valAx>
        <c:axId val="74557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075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795761"/>
        <c:axId val="21411765"/>
      </c:scatterChart>
      <c:valAx>
        <c:axId val="567957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1765"/>
        <c:crossesAt val="0"/>
        <c:crossBetween val="midCat"/>
        <c:majorUnit val="30"/>
        <c:minorUnit val="30"/>
      </c:valAx>
      <c:valAx>
        <c:axId val="214117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957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