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833923"/>
        <c:axId val="70699973"/>
      </c:scatterChart>
      <c:valAx>
        <c:axId val="68833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99973"/>
        <c:crossesAt val="0"/>
        <c:crossBetween val="midCat"/>
      </c:valAx>
      <c:valAx>
        <c:axId val="70699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339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268717"/>
        <c:axId val="63983271"/>
      </c:scatterChart>
      <c:valAx>
        <c:axId val="23268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83271"/>
        <c:crossesAt val="0"/>
        <c:crossBetween val="midCat"/>
      </c:valAx>
      <c:valAx>
        <c:axId val="63983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687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