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348374"/>
        <c:axId val="40702011"/>
      </c:lineChart>
      <c:catAx>
        <c:axId val="29348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02011"/>
        <c:crossesAt val="0"/>
        <c:auto val="1"/>
        <c:lblAlgn val="ctr"/>
        <c:lblOffset val="100"/>
        <c:noMultiLvlLbl val="0"/>
      </c:catAx>
      <c:valAx>
        <c:axId val="40702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48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719580"/>
        <c:axId val="27132259"/>
      </c:lineChart>
      <c:catAx>
        <c:axId val="49719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32259"/>
        <c:crossesAt val="0"/>
        <c:auto val="1"/>
        <c:lblAlgn val="ctr"/>
        <c:lblOffset val="100"/>
        <c:noMultiLvlLbl val="0"/>
      </c:catAx>
      <c:valAx>
        <c:axId val="2713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19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322201"/>
        <c:axId val="87210697"/>
      </c:lineChart>
      <c:catAx>
        <c:axId val="24322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10697"/>
        <c:crossesAt val="0"/>
        <c:auto val="1"/>
        <c:lblAlgn val="ctr"/>
        <c:lblOffset val="100"/>
        <c:noMultiLvlLbl val="0"/>
      </c:catAx>
      <c:valAx>
        <c:axId val="87210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22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89788"/>
        <c:axId val="45664071"/>
      </c:lineChart>
      <c:catAx>
        <c:axId val="3389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64071"/>
        <c:crossesAt val="0"/>
        <c:auto val="1"/>
        <c:lblAlgn val="ctr"/>
        <c:lblOffset val="100"/>
        <c:noMultiLvlLbl val="0"/>
      </c:catAx>
      <c:valAx>
        <c:axId val="45664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9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457361"/>
        <c:axId val="83012008"/>
      </c:lineChart>
      <c:catAx>
        <c:axId val="13457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12008"/>
        <c:crossesAt val="0"/>
        <c:auto val="1"/>
        <c:lblAlgn val="ctr"/>
        <c:lblOffset val="100"/>
        <c:noMultiLvlLbl val="0"/>
      </c:catAx>
      <c:valAx>
        <c:axId val="83012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57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254935"/>
        <c:axId val="40096985"/>
      </c:lineChart>
      <c:catAx>
        <c:axId val="56254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6985"/>
        <c:crossesAt val="0"/>
        <c:auto val="1"/>
        <c:lblAlgn val="ctr"/>
        <c:lblOffset val="100"/>
        <c:noMultiLvlLbl val="0"/>
      </c:catAx>
      <c:valAx>
        <c:axId val="40096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54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950123"/>
        <c:axId val="80088662"/>
      </c:lineChart>
      <c:catAx>
        <c:axId val="48950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88662"/>
        <c:crossesAt val="0"/>
        <c:auto val="1"/>
        <c:lblAlgn val="ctr"/>
        <c:lblOffset val="100"/>
        <c:noMultiLvlLbl val="0"/>
      </c:catAx>
      <c:valAx>
        <c:axId val="80088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50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714885"/>
        <c:axId val="18493075"/>
      </c:lineChart>
      <c:catAx>
        <c:axId val="42714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93075"/>
        <c:crossesAt val="0"/>
        <c:auto val="1"/>
        <c:lblAlgn val="ctr"/>
        <c:lblOffset val="100"/>
        <c:noMultiLvlLbl val="0"/>
      </c:catAx>
      <c:valAx>
        <c:axId val="18493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14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7664"/>
        <c:axId val="48634114"/>
      </c:lineChart>
      <c:catAx>
        <c:axId val="757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34114"/>
        <c:crossesAt val="0"/>
        <c:auto val="1"/>
        <c:lblAlgn val="ctr"/>
        <c:lblOffset val="100"/>
        <c:noMultiLvlLbl val="0"/>
      </c:catAx>
      <c:valAx>
        <c:axId val="48634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36670"/>
        <c:axId val="45806079"/>
      </c:lineChart>
      <c:catAx>
        <c:axId val="7536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06079"/>
        <c:crossesAt val="0"/>
        <c:auto val="1"/>
        <c:lblAlgn val="ctr"/>
        <c:lblOffset val="100"/>
        <c:noMultiLvlLbl val="0"/>
      </c:catAx>
      <c:valAx>
        <c:axId val="45806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6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