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188979"/>
        <c:axId val="74011423"/>
      </c:scatterChart>
      <c:valAx>
        <c:axId val="751889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23"/>
        <c:crossesAt val="0"/>
        <c:crossBetween val="midCat"/>
      </c:valAx>
      <c:valAx>
        <c:axId val="740114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9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