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5218"/>
        <c:axId val="66978220"/>
      </c:barChart>
      <c:catAx>
        <c:axId val="50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8220"/>
        <c:crossesAt val="0"/>
        <c:auto val="1"/>
        <c:lblAlgn val="ctr"/>
        <c:lblOffset val="100"/>
        <c:noMultiLvlLbl val="0"/>
      </c:catAx>
      <c:valAx>
        <c:axId val="66978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45872"/>
        <c:axId val="85861298"/>
      </c:barChart>
      <c:catAx>
        <c:axId val="9814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1298"/>
        <c:crossesAt val="0"/>
        <c:auto val="1"/>
        <c:lblAlgn val="ctr"/>
        <c:lblOffset val="100"/>
        <c:noMultiLvlLbl val="0"/>
      </c:catAx>
      <c:valAx>
        <c:axId val="85861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5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14836"/>
        <c:axId val="29319126"/>
      </c:barChart>
      <c:catAx>
        <c:axId val="8251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9126"/>
        <c:crossesAt val="0"/>
        <c:auto val="1"/>
        <c:lblAlgn val="ctr"/>
        <c:lblOffset val="100"/>
        <c:noMultiLvlLbl val="0"/>
      </c:catAx>
      <c:valAx>
        <c:axId val="29319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4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99720"/>
        <c:axId val="38095974"/>
      </c:barChart>
      <c:catAx>
        <c:axId val="927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5974"/>
        <c:crossesAt val="0"/>
        <c:auto val="1"/>
        <c:lblAlgn val="ctr"/>
        <c:lblOffset val="100"/>
        <c:noMultiLvlLbl val="0"/>
      </c:catAx>
      <c:valAx>
        <c:axId val="38095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30034"/>
        <c:axId val="85208893"/>
      </c:barChart>
      <c:catAx>
        <c:axId val="8143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8893"/>
        <c:crossesAt val="0"/>
        <c:auto val="1"/>
        <c:lblAlgn val="ctr"/>
        <c:lblOffset val="100"/>
        <c:noMultiLvlLbl val="0"/>
      </c:catAx>
      <c:valAx>
        <c:axId val="85208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0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28582"/>
        <c:axId val="91667646"/>
      </c:barChart>
      <c:catAx>
        <c:axId val="8362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7646"/>
        <c:crossesAt val="0"/>
        <c:auto val="1"/>
        <c:lblAlgn val="ctr"/>
        <c:lblOffset val="100"/>
        <c:noMultiLvlLbl val="0"/>
      </c:catAx>
      <c:valAx>
        <c:axId val="91667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8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70995"/>
        <c:axId val="99933112"/>
      </c:barChart>
      <c:catAx>
        <c:axId val="86970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33112"/>
        <c:crossesAt val="0"/>
        <c:auto val="1"/>
        <c:lblAlgn val="ctr"/>
        <c:lblOffset val="100"/>
        <c:noMultiLvlLbl val="0"/>
      </c:catAx>
      <c:valAx>
        <c:axId val="999331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0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