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9192"/>
        <c:axId val="85146080"/>
      </c:lineChart>
      <c:catAx>
        <c:axId val="74189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080"/>
        <c:crossesAt val="0"/>
        <c:auto val="1"/>
        <c:lblAlgn val="ctr"/>
        <c:lblOffset val="100"/>
        <c:noMultiLvlLbl val="0"/>
      </c:catAx>
      <c:valAx>
        <c:axId val="851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2855"/>
        <c:axId val="65751846"/>
      </c:lineChart>
      <c:catAx>
        <c:axId val="85032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846"/>
        <c:crossesAt val="0"/>
        <c:auto val="1"/>
        <c:lblAlgn val="ctr"/>
        <c:lblOffset val="100"/>
        <c:noMultiLvlLbl val="0"/>
      </c:catAx>
      <c:valAx>
        <c:axId val="657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75214"/>
        <c:axId val="63687761"/>
      </c:lineChart>
      <c:catAx>
        <c:axId val="36775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761"/>
        <c:crossesAt val="0"/>
        <c:auto val="1"/>
        <c:lblAlgn val="ctr"/>
        <c:lblOffset val="100"/>
        <c:noMultiLvlLbl val="0"/>
      </c:catAx>
      <c:valAx>
        <c:axId val="63687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699783"/>
        <c:axId val="90452495"/>
      </c:scatterChart>
      <c:valAx>
        <c:axId val="20699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495"/>
        <c:crossesAt val="0"/>
        <c:crossBetween val="midCat"/>
      </c:valAx>
      <c:valAx>
        <c:axId val="904524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7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298249"/>
        <c:axId val="76424063"/>
      </c:scatterChart>
      <c:valAx>
        <c:axId val="24298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063"/>
        <c:crossesAt val="0"/>
        <c:crossBetween val="midCat"/>
      </c:valAx>
      <c:valAx>
        <c:axId val="764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2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