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276887"/>
        <c:axId val="78804939"/>
      </c:barChart>
      <c:catAx>
        <c:axId val="28276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04939"/>
        <c:auto val="1"/>
        <c:lblAlgn val="ctr"/>
        <c:lblOffset val="100"/>
        <c:noMultiLvlLbl val="0"/>
      </c:catAx>
      <c:valAx>
        <c:axId val="78804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76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123189"/>
        <c:axId val="31402333"/>
      </c:barChart>
      <c:catAx>
        <c:axId val="95123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02333"/>
        <c:auto val="1"/>
        <c:lblAlgn val="ctr"/>
        <c:lblOffset val="100"/>
        <c:noMultiLvlLbl val="0"/>
      </c:catAx>
      <c:valAx>
        <c:axId val="31402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23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306213"/>
        <c:axId val="86754942"/>
      </c:barChart>
      <c:catAx>
        <c:axId val="35306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54942"/>
        <c:auto val="1"/>
        <c:lblAlgn val="ctr"/>
        <c:lblOffset val="100"/>
        <c:noMultiLvlLbl val="0"/>
      </c:catAx>
      <c:valAx>
        <c:axId val="86754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06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015728"/>
        <c:axId val="52897826"/>
      </c:barChart>
      <c:catAx>
        <c:axId val="34015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97826"/>
        <c:auto val="1"/>
        <c:lblAlgn val="ctr"/>
        <c:lblOffset val="100"/>
        <c:noMultiLvlLbl val="0"/>
      </c:catAx>
      <c:valAx>
        <c:axId val="52897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15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