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6027"/>
        <c:axId val="73050229"/>
      </c:lineChart>
      <c:catAx>
        <c:axId val="2340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0229"/>
        <c:crossesAt val="0"/>
        <c:auto val="1"/>
        <c:lblAlgn val="ctr"/>
        <c:lblOffset val="100"/>
        <c:noMultiLvlLbl val="0"/>
      </c:catAx>
      <c:valAx>
        <c:axId val="73050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4269"/>
        <c:axId val="81156363"/>
      </c:lineChart>
      <c:catAx>
        <c:axId val="5858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6363"/>
        <c:crossesAt val="0"/>
        <c:auto val="1"/>
        <c:lblAlgn val="ctr"/>
        <c:lblOffset val="100"/>
        <c:noMultiLvlLbl val="0"/>
      </c:catAx>
      <c:valAx>
        <c:axId val="8115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834331"/>
        <c:axId val="19493384"/>
      </c:barChart>
      <c:catAx>
        <c:axId val="6183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3384"/>
        <c:crossesAt val="0"/>
        <c:auto val="1"/>
        <c:lblAlgn val="ctr"/>
        <c:lblOffset val="100"/>
        <c:noMultiLvlLbl val="0"/>
      </c:catAx>
      <c:valAx>
        <c:axId val="1949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827863"/>
        <c:axId val="53072980"/>
        <c:axId val="87868909"/>
      </c:bar3DChart>
      <c:catAx>
        <c:axId val="9382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2980"/>
        <c:crossesAt val="0"/>
        <c:auto val="1"/>
        <c:lblAlgn val="ctr"/>
        <c:lblOffset val="100"/>
        <c:noMultiLvlLbl val="0"/>
      </c:catAx>
      <c:valAx>
        <c:axId val="5307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27863"/>
        <c:crossesAt val="1"/>
        <c:crossBetween val="midCat"/>
      </c:valAx>
      <c:serAx>
        <c:axId val="8786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29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524784"/>
        <c:axId val="84731134"/>
      </c:scatterChart>
      <c:valAx>
        <c:axId val="4552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1134"/>
        <c:crossesAt val="0"/>
        <c:crossBetween val="midCat"/>
      </c:valAx>
      <c:valAx>
        <c:axId val="8473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4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538448"/>
        <c:axId val="14654509"/>
      </c:scatterChart>
      <c:valAx>
        <c:axId val="28538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4509"/>
        <c:crossesAt val="0"/>
        <c:crossBetween val="midCat"/>
        <c:majorUnit val="30"/>
        <c:minorUnit val="30"/>
      </c:valAx>
      <c:valAx>
        <c:axId val="14654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38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815530"/>
        <c:axId val="67765908"/>
      </c:scatterChart>
      <c:valAx>
        <c:axId val="23815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5908"/>
        <c:crossesAt val="0"/>
        <c:crossBetween val="midCat"/>
        <c:majorUnit val="30"/>
        <c:minorUnit val="30"/>
      </c:valAx>
      <c:valAx>
        <c:axId val="677659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155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