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34394"/>
        <c:axId val="61108316"/>
      </c:lineChart>
      <c:catAx>
        <c:axId val="9073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8316"/>
        <c:crossesAt val="0"/>
        <c:auto val="1"/>
        <c:lblAlgn val="ctr"/>
        <c:lblOffset val="100"/>
        <c:noMultiLvlLbl val="0"/>
      </c:catAx>
      <c:valAx>
        <c:axId val="61108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34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600573"/>
        <c:axId val="55480930"/>
      </c:areaChart>
      <c:catAx>
        <c:axId val="5960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80930"/>
        <c:crossesAt val="0"/>
        <c:auto val="1"/>
        <c:lblAlgn val="ctr"/>
        <c:lblOffset val="100"/>
        <c:noMultiLvlLbl val="0"/>
      </c:catAx>
      <c:valAx>
        <c:axId val="55480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00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