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15680"/>
        <c:axId val="55684153"/>
      </c:scatterChart>
      <c:valAx>
        <c:axId val="847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53"/>
        <c:crossesAt val="0"/>
        <c:crossBetween val="midCat"/>
      </c:valAx>
      <c:valAx>
        <c:axId val="556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7588"/>
        <c:axId val="12152280"/>
      </c:lineChart>
      <c:catAx>
        <c:axId val="417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80"/>
        <c:crossesAt val="0"/>
        <c:auto val="1"/>
        <c:lblAlgn val="ctr"/>
        <c:lblOffset val="100"/>
        <c:noMultiLvlLbl val="0"/>
      </c:catAx>
      <c:valAx>
        <c:axId val="121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