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581374"/>
        <c:axId val="11500733"/>
      </c:scatterChart>
      <c:valAx>
        <c:axId val="4858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733"/>
        <c:crossesAt val="0"/>
        <c:crossBetween val="midCat"/>
      </c:valAx>
      <c:valAx>
        <c:axId val="115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07281"/>
        <c:axId val="65402523"/>
      </c:lineChart>
      <c:catAx>
        <c:axId val="3850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523"/>
        <c:crossesAt val="0"/>
        <c:auto val="1"/>
        <c:lblAlgn val="ctr"/>
        <c:lblOffset val="100"/>
        <c:noMultiLvlLbl val="0"/>
      </c:catAx>
      <c:valAx>
        <c:axId val="6540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