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052527"/>
        <c:axId val="19878751"/>
      </c:barChart>
      <c:catAx>
        <c:axId val="94052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8751"/>
        <c:auto val="1"/>
        <c:lblAlgn val="ctr"/>
        <c:lblOffset val="100"/>
        <c:noMultiLvlLbl val="0"/>
      </c:catAx>
      <c:valAx>
        <c:axId val="19878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52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030114"/>
        <c:axId val="90745066"/>
      </c:barChart>
      <c:catAx>
        <c:axId val="83030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5066"/>
        <c:auto val="1"/>
        <c:lblAlgn val="ctr"/>
        <c:lblOffset val="100"/>
        <c:noMultiLvlLbl val="0"/>
      </c:catAx>
      <c:valAx>
        <c:axId val="90745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0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509307"/>
        <c:axId val="40332571"/>
      </c:barChart>
      <c:catAx>
        <c:axId val="67509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2571"/>
        <c:auto val="1"/>
        <c:lblAlgn val="ctr"/>
        <c:lblOffset val="100"/>
        <c:noMultiLvlLbl val="0"/>
      </c:catAx>
      <c:valAx>
        <c:axId val="40332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093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476677"/>
        <c:axId val="49615272"/>
      </c:barChart>
      <c:catAx>
        <c:axId val="58476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5272"/>
        <c:auto val="1"/>
        <c:lblAlgn val="ctr"/>
        <c:lblOffset val="100"/>
        <c:noMultiLvlLbl val="0"/>
      </c:catAx>
      <c:valAx>
        <c:axId val="49615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6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