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57572"/>
        <c:axId val="84423918"/>
      </c:lineChart>
      <c:catAx>
        <c:axId val="2595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3918"/>
        <c:crossesAt val="0"/>
        <c:auto val="1"/>
        <c:lblAlgn val="ctr"/>
        <c:lblOffset val="100"/>
        <c:noMultiLvlLbl val="0"/>
      </c:catAx>
      <c:valAx>
        <c:axId val="84423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7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28273"/>
        <c:axId val="83162349"/>
      </c:lineChart>
      <c:catAx>
        <c:axId val="8302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62349"/>
        <c:crossesAt val="0"/>
        <c:auto val="1"/>
        <c:lblAlgn val="ctr"/>
        <c:lblOffset val="100"/>
        <c:noMultiLvlLbl val="0"/>
      </c:catAx>
      <c:valAx>
        <c:axId val="83162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8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362865"/>
        <c:axId val="25956443"/>
      </c:barChart>
      <c:catAx>
        <c:axId val="2336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6443"/>
        <c:crossesAt val="0"/>
        <c:auto val="1"/>
        <c:lblAlgn val="ctr"/>
        <c:lblOffset val="100"/>
        <c:noMultiLvlLbl val="0"/>
      </c:catAx>
      <c:valAx>
        <c:axId val="25956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2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367198"/>
        <c:axId val="62316656"/>
        <c:axId val="16253360"/>
      </c:bar3DChart>
      <c:catAx>
        <c:axId val="1736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6656"/>
        <c:crossesAt val="0"/>
        <c:auto val="1"/>
        <c:lblAlgn val="ctr"/>
        <c:lblOffset val="100"/>
        <c:noMultiLvlLbl val="0"/>
      </c:catAx>
      <c:valAx>
        <c:axId val="62316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67198"/>
        <c:crossesAt val="1"/>
        <c:crossBetween val="midCat"/>
      </c:valAx>
      <c:serAx>
        <c:axId val="1625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66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775289"/>
        <c:axId val="48451723"/>
      </c:scatterChart>
      <c:valAx>
        <c:axId val="4577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1723"/>
        <c:crossesAt val="0"/>
        <c:crossBetween val="midCat"/>
      </c:valAx>
      <c:valAx>
        <c:axId val="48451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752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422327"/>
        <c:axId val="66131325"/>
      </c:scatterChart>
      <c:valAx>
        <c:axId val="604223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1325"/>
        <c:crossesAt val="0"/>
        <c:crossBetween val="midCat"/>
        <c:majorUnit val="30"/>
        <c:minorUnit val="30"/>
      </c:valAx>
      <c:valAx>
        <c:axId val="661313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223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999483"/>
        <c:axId val="60346769"/>
      </c:scatterChart>
      <c:valAx>
        <c:axId val="209994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6769"/>
        <c:crossesAt val="0"/>
        <c:crossBetween val="midCat"/>
        <c:majorUnit val="30"/>
        <c:minorUnit val="30"/>
      </c:valAx>
      <c:valAx>
        <c:axId val="603467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994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