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70999"/>
        <c:axId val="21260113"/>
      </c:scatterChart>
      <c:valAx>
        <c:axId val="30570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0113"/>
        <c:crossesAt val="0"/>
        <c:crossBetween val="midCat"/>
      </c:valAx>
      <c:valAx>
        <c:axId val="21260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0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98513"/>
        <c:axId val="53439833"/>
      </c:scatterChart>
      <c:valAx>
        <c:axId val="35198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9833"/>
        <c:crossesAt val="0"/>
        <c:crossBetween val="midCat"/>
      </c:valAx>
      <c:valAx>
        <c:axId val="53439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85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