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310570"/>
        <c:axId val="12457168"/>
      </c:lineChart>
      <c:catAx>
        <c:axId val="97310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57168"/>
        <c:crossesAt val="0"/>
        <c:auto val="1"/>
        <c:lblAlgn val="ctr"/>
        <c:lblOffset val="100"/>
        <c:noMultiLvlLbl val="0"/>
      </c:catAx>
      <c:valAx>
        <c:axId val="12457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10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577597"/>
        <c:axId val="46628879"/>
      </c:lineChart>
      <c:catAx>
        <c:axId val="24577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28879"/>
        <c:crossesAt val="0"/>
        <c:auto val="1"/>
        <c:lblAlgn val="ctr"/>
        <c:lblOffset val="100"/>
        <c:noMultiLvlLbl val="0"/>
      </c:catAx>
      <c:valAx>
        <c:axId val="46628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77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122082"/>
        <c:axId val="60492534"/>
      </c:lineChart>
      <c:catAx>
        <c:axId val="29122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92534"/>
        <c:crossesAt val="0"/>
        <c:auto val="1"/>
        <c:lblAlgn val="ctr"/>
        <c:lblOffset val="100"/>
        <c:noMultiLvlLbl val="0"/>
      </c:catAx>
      <c:valAx>
        <c:axId val="60492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22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263407"/>
        <c:axId val="89160662"/>
      </c:lineChart>
      <c:catAx>
        <c:axId val="72263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60662"/>
        <c:crossesAt val="0"/>
        <c:auto val="1"/>
        <c:lblAlgn val="ctr"/>
        <c:lblOffset val="100"/>
        <c:noMultiLvlLbl val="0"/>
      </c:catAx>
      <c:valAx>
        <c:axId val="89160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63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845831"/>
        <c:axId val="90776422"/>
      </c:lineChart>
      <c:catAx>
        <c:axId val="25845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76422"/>
        <c:crossesAt val="0"/>
        <c:auto val="1"/>
        <c:lblAlgn val="ctr"/>
        <c:lblOffset val="100"/>
        <c:noMultiLvlLbl val="0"/>
      </c:catAx>
      <c:valAx>
        <c:axId val="90776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45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82803"/>
        <c:axId val="24780887"/>
      </c:lineChart>
      <c:catAx>
        <c:axId val="1182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80887"/>
        <c:crossesAt val="0"/>
        <c:auto val="1"/>
        <c:lblAlgn val="ctr"/>
        <c:lblOffset val="100"/>
        <c:noMultiLvlLbl val="0"/>
      </c:catAx>
      <c:valAx>
        <c:axId val="24780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2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762602"/>
        <c:axId val="80308930"/>
      </c:lineChart>
      <c:catAx>
        <c:axId val="32762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08930"/>
        <c:crossesAt val="0"/>
        <c:auto val="1"/>
        <c:lblAlgn val="ctr"/>
        <c:lblOffset val="100"/>
        <c:noMultiLvlLbl val="0"/>
      </c:catAx>
      <c:valAx>
        <c:axId val="80308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62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562631"/>
        <c:axId val="126186"/>
      </c:lineChart>
      <c:catAx>
        <c:axId val="19562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186"/>
        <c:crossesAt val="0"/>
        <c:auto val="1"/>
        <c:lblAlgn val="ctr"/>
        <c:lblOffset val="100"/>
        <c:noMultiLvlLbl val="0"/>
      </c:catAx>
      <c:valAx>
        <c:axId val="126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62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513465"/>
        <c:axId val="10573354"/>
      </c:lineChart>
      <c:catAx>
        <c:axId val="62513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73354"/>
        <c:crossesAt val="0"/>
        <c:auto val="1"/>
        <c:lblAlgn val="ctr"/>
        <c:lblOffset val="100"/>
        <c:noMultiLvlLbl val="0"/>
      </c:catAx>
      <c:valAx>
        <c:axId val="10573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13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593715"/>
        <c:axId val="96228037"/>
      </c:lineChart>
      <c:catAx>
        <c:axId val="32593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28037"/>
        <c:crossesAt val="0"/>
        <c:auto val="1"/>
        <c:lblAlgn val="ctr"/>
        <c:lblOffset val="100"/>
        <c:noMultiLvlLbl val="0"/>
      </c:catAx>
      <c:valAx>
        <c:axId val="96228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93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