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98193"/>
        <c:axId val="25217569"/>
      </c:scatterChart>
      <c:valAx>
        <c:axId val="1179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569"/>
        <c:crossesAt val="0"/>
        <c:crossBetween val="midCat"/>
      </c:valAx>
      <c:valAx>
        <c:axId val="2521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00824"/>
        <c:axId val="90309325"/>
      </c:scatterChart>
      <c:valAx>
        <c:axId val="8640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325"/>
        <c:crossesAt val="0"/>
        <c:crossBetween val="midCat"/>
      </c:valAx>
      <c:valAx>
        <c:axId val="9030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63039"/>
        <c:axId val="16798187"/>
      </c:scatterChart>
      <c:valAx>
        <c:axId val="1756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187"/>
        <c:crossesAt val="0"/>
        <c:crossBetween val="midCat"/>
      </c:valAx>
      <c:valAx>
        <c:axId val="1679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51352"/>
        <c:axId val="68271540"/>
      </c:scatterChart>
      <c:valAx>
        <c:axId val="7695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540"/>
        <c:crossesAt val="0"/>
        <c:crossBetween val="midCat"/>
      </c:valAx>
      <c:valAx>
        <c:axId val="6827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