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2907"/>
        <c:axId val="24649421"/>
      </c:barChart>
      <c:catAx>
        <c:axId val="217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421"/>
        <c:auto val="1"/>
        <c:lblAlgn val="ctr"/>
        <c:lblOffset val="100"/>
        <c:noMultiLvlLbl val="0"/>
      </c:catAx>
      <c:valAx>
        <c:axId val="246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9648"/>
        <c:axId val="81466108"/>
      </c:barChart>
      <c:catAx>
        <c:axId val="727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108"/>
        <c:auto val="1"/>
        <c:lblAlgn val="ctr"/>
        <c:lblOffset val="100"/>
        <c:noMultiLvlLbl val="0"/>
      </c:catAx>
      <c:valAx>
        <c:axId val="814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0488"/>
        <c:axId val="56190296"/>
      </c:barChart>
      <c:catAx>
        <c:axId val="997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96"/>
        <c:auto val="1"/>
        <c:lblAlgn val="ctr"/>
        <c:lblOffset val="100"/>
        <c:noMultiLvlLbl val="0"/>
      </c:catAx>
      <c:valAx>
        <c:axId val="561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32025"/>
        <c:axId val="62099173"/>
      </c:barChart>
      <c:catAx>
        <c:axId val="730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73"/>
        <c:auto val="1"/>
        <c:lblAlgn val="ctr"/>
        <c:lblOffset val="100"/>
        <c:noMultiLvlLbl val="0"/>
      </c:catAx>
      <c:valAx>
        <c:axId val="620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88937"/>
        <c:axId val="83301863"/>
      </c:barChart>
      <c:catAx>
        <c:axId val="924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863"/>
        <c:auto val="1"/>
        <c:lblAlgn val="ctr"/>
        <c:lblOffset val="100"/>
        <c:noMultiLvlLbl val="0"/>
      </c:catAx>
      <c:valAx>
        <c:axId val="833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38820"/>
        <c:axId val="85096026"/>
      </c:barChart>
      <c:catAx>
        <c:axId val="904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026"/>
        <c:auto val="1"/>
        <c:lblAlgn val="ctr"/>
        <c:lblOffset val="100"/>
        <c:noMultiLvlLbl val="0"/>
      </c:catAx>
      <c:valAx>
        <c:axId val="850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5579"/>
        <c:axId val="10258267"/>
      </c:barChart>
      <c:catAx>
        <c:axId val="679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67"/>
        <c:auto val="1"/>
        <c:lblAlgn val="ctr"/>
        <c:lblOffset val="100"/>
        <c:noMultiLvlLbl val="0"/>
      </c:catAx>
      <c:valAx>
        <c:axId val="102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05092"/>
        <c:axId val="55742408"/>
      </c:barChart>
      <c:catAx>
        <c:axId val="313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08"/>
        <c:auto val="1"/>
        <c:lblAlgn val="ctr"/>
        <c:lblOffset val="100"/>
        <c:noMultiLvlLbl val="0"/>
      </c:catAx>
      <c:valAx>
        <c:axId val="557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0410"/>
        <c:axId val="96518458"/>
      </c:barChart>
      <c:catAx>
        <c:axId val="705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458"/>
        <c:auto val="1"/>
        <c:lblAlgn val="ctr"/>
        <c:lblOffset val="100"/>
        <c:noMultiLvlLbl val="0"/>
      </c:catAx>
      <c:valAx>
        <c:axId val="965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7762"/>
        <c:axId val="3510900"/>
      </c:barChart>
      <c:catAx>
        <c:axId val="593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00"/>
        <c:auto val="1"/>
        <c:lblAlgn val="ctr"/>
        <c:lblOffset val="100"/>
        <c:noMultiLvlLbl val="0"/>
      </c:catAx>
      <c:valAx>
        <c:axId val="35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7238"/>
        <c:axId val="61290693"/>
      </c:barChart>
      <c:catAx>
        <c:axId val="926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693"/>
        <c:auto val="1"/>
        <c:lblAlgn val="ctr"/>
        <c:lblOffset val="100"/>
        <c:noMultiLvlLbl val="0"/>
      </c:catAx>
      <c:valAx>
        <c:axId val="612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6156"/>
        <c:axId val="15084789"/>
      </c:barChart>
      <c:catAx>
        <c:axId val="997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89"/>
        <c:auto val="1"/>
        <c:lblAlgn val="ctr"/>
        <c:lblOffset val="100"/>
        <c:noMultiLvlLbl val="0"/>
      </c:catAx>
      <c:valAx>
        <c:axId val="150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1870"/>
        <c:axId val="91407825"/>
      </c:barChart>
      <c:catAx>
        <c:axId val="682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825"/>
        <c:auto val="1"/>
        <c:lblAlgn val="ctr"/>
        <c:lblOffset val="100"/>
        <c:noMultiLvlLbl val="0"/>
      </c:catAx>
      <c:valAx>
        <c:axId val="914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1754"/>
        <c:axId val="29933241"/>
      </c:barChart>
      <c:catAx>
        <c:axId val="135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241"/>
        <c:auto val="1"/>
        <c:lblAlgn val="ctr"/>
        <c:lblOffset val="100"/>
        <c:noMultiLvlLbl val="0"/>
      </c:catAx>
      <c:valAx>
        <c:axId val="299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8756"/>
        <c:axId val="43769608"/>
      </c:barChart>
      <c:catAx>
        <c:axId val="817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608"/>
        <c:auto val="1"/>
        <c:lblAlgn val="ctr"/>
        <c:lblOffset val="100"/>
        <c:noMultiLvlLbl val="0"/>
      </c:catAx>
      <c:valAx>
        <c:axId val="437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7958"/>
        <c:axId val="17433007"/>
      </c:barChart>
      <c:catAx>
        <c:axId val="310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07"/>
        <c:auto val="1"/>
        <c:lblAlgn val="ctr"/>
        <c:lblOffset val="100"/>
        <c:noMultiLvlLbl val="0"/>
      </c:catAx>
      <c:valAx>
        <c:axId val="174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9557"/>
        <c:axId val="33921111"/>
      </c:barChart>
      <c:catAx>
        <c:axId val="206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111"/>
        <c:auto val="1"/>
        <c:lblAlgn val="ctr"/>
        <c:lblOffset val="100"/>
        <c:noMultiLvlLbl val="0"/>
      </c:catAx>
      <c:valAx>
        <c:axId val="339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1290"/>
        <c:axId val="49840161"/>
      </c:barChart>
      <c:catAx>
        <c:axId val="813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61"/>
        <c:auto val="1"/>
        <c:lblAlgn val="ctr"/>
        <c:lblOffset val="100"/>
        <c:noMultiLvlLbl val="0"/>
      </c:catAx>
      <c:valAx>
        <c:axId val="498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