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289174"/>
        <c:axId val="19536691"/>
      </c:barChart>
      <c:dateAx>
        <c:axId val="362891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536691"/>
        <c:crossesAt val="0"/>
        <c:auto val="1"/>
        <c:lblOffset val="100"/>
        <c:noMultiLvlLbl val="0"/>
      </c:dateAx>
      <c:valAx>
        <c:axId val="195366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2891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844953"/>
        <c:axId val="92738362"/>
      </c:barChart>
      <c:catAx>
        <c:axId val="988449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738362"/>
        <c:crossesAt val="0"/>
        <c:auto val="1"/>
        <c:lblAlgn val="ctr"/>
        <c:lblOffset val="100"/>
        <c:noMultiLvlLbl val="0"/>
      </c:catAx>
      <c:valAx>
        <c:axId val="927383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8449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