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733"/>
        <c:axId val="97569646"/>
      </c:scatterChart>
      <c:valAx>
        <c:axId val="762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646"/>
        <c:crossesAt val="0"/>
        <c:crossBetween val="midCat"/>
      </c:valAx>
      <c:valAx>
        <c:axId val="9756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8955"/>
        <c:axId val="12189887"/>
      </c:scatterChart>
      <c:valAx>
        <c:axId val="6664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887"/>
        <c:crossesAt val="0"/>
        <c:crossBetween val="midCat"/>
      </c:valAx>
      <c:valAx>
        <c:axId val="1218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9602"/>
        <c:axId val="9688318"/>
      </c:scatterChart>
      <c:valAx>
        <c:axId val="2047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18"/>
        <c:crossesAt val="0"/>
        <c:crossBetween val="midCat"/>
      </c:valAx>
      <c:valAx>
        <c:axId val="968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31273"/>
        <c:axId val="82482882"/>
      </c:scatterChart>
      <c:valAx>
        <c:axId val="2153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882"/>
        <c:crossesAt val="0"/>
        <c:crossBetween val="midCat"/>
      </c:valAx>
      <c:valAx>
        <c:axId val="8248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