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2912"/>
        <c:axId val="65170086"/>
      </c:scatterChart>
      <c:valAx>
        <c:axId val="700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086"/>
        <c:crossesAt val="0"/>
        <c:crossBetween val="midCat"/>
      </c:valAx>
      <c:valAx>
        <c:axId val="6517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57458"/>
        <c:axId val="10869081"/>
      </c:scatterChart>
      <c:valAx>
        <c:axId val="9345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081"/>
        <c:crossesAt val="0"/>
        <c:crossBetween val="midCat"/>
      </c:valAx>
      <c:valAx>
        <c:axId val="1086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87338"/>
        <c:axId val="41818739"/>
      </c:scatterChart>
      <c:valAx>
        <c:axId val="4448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739"/>
        <c:crossesAt val="0"/>
        <c:crossBetween val="midCat"/>
      </c:valAx>
      <c:valAx>
        <c:axId val="4181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02193"/>
        <c:axId val="28245497"/>
      </c:scatterChart>
      <c:valAx>
        <c:axId val="9380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497"/>
        <c:crossesAt val="0"/>
        <c:crossBetween val="midCat"/>
      </c:valAx>
      <c:valAx>
        <c:axId val="28245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