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23998"/>
        <c:axId val="3166850"/>
      </c:barChart>
      <c:catAx>
        <c:axId val="4062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50"/>
        <c:auto val="1"/>
        <c:lblAlgn val="ctr"/>
        <c:lblOffset val="100"/>
        <c:noMultiLvlLbl val="0"/>
      </c:catAx>
      <c:valAx>
        <c:axId val="316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03883"/>
        <c:axId val="39931681"/>
      </c:barChart>
      <c:catAx>
        <c:axId val="6300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681"/>
        <c:auto val="1"/>
        <c:lblAlgn val="ctr"/>
        <c:lblOffset val="100"/>
        <c:noMultiLvlLbl val="0"/>
      </c:catAx>
      <c:valAx>
        <c:axId val="3993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30356"/>
        <c:axId val="55243995"/>
      </c:barChart>
      <c:catAx>
        <c:axId val="5683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995"/>
        <c:auto val="1"/>
        <c:lblAlgn val="ctr"/>
        <c:lblOffset val="100"/>
        <c:noMultiLvlLbl val="0"/>
      </c:catAx>
      <c:valAx>
        <c:axId val="5524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4353"/>
        <c:axId val="401524"/>
      </c:barChart>
      <c:catAx>
        <c:axId val="762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4"/>
        <c:auto val="1"/>
        <c:lblAlgn val="ctr"/>
        <c:lblOffset val="100"/>
        <c:noMultiLvlLbl val="0"/>
      </c:catAx>
      <c:valAx>
        <c:axId val="40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0472"/>
        <c:axId val="24215171"/>
      </c:barChart>
      <c:catAx>
        <c:axId val="324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171"/>
        <c:auto val="1"/>
        <c:lblAlgn val="ctr"/>
        <c:lblOffset val="100"/>
        <c:noMultiLvlLbl val="0"/>
      </c:catAx>
      <c:valAx>
        <c:axId val="2421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17724"/>
        <c:axId val="41084508"/>
      </c:barChart>
      <c:catAx>
        <c:axId val="9211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508"/>
        <c:auto val="1"/>
        <c:lblAlgn val="ctr"/>
        <c:lblOffset val="100"/>
        <c:noMultiLvlLbl val="0"/>
      </c:catAx>
      <c:valAx>
        <c:axId val="4108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83510"/>
        <c:axId val="19121049"/>
      </c:barChart>
      <c:catAx>
        <c:axId val="1968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049"/>
        <c:auto val="1"/>
        <c:lblAlgn val="ctr"/>
        <c:lblOffset val="100"/>
        <c:noMultiLvlLbl val="0"/>
      </c:catAx>
      <c:valAx>
        <c:axId val="1912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40487"/>
        <c:axId val="51245355"/>
      </c:barChart>
      <c:catAx>
        <c:axId val="7904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355"/>
        <c:auto val="1"/>
        <c:lblAlgn val="ctr"/>
        <c:lblOffset val="100"/>
        <c:noMultiLvlLbl val="0"/>
      </c:catAx>
      <c:valAx>
        <c:axId val="5124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50077"/>
        <c:axId val="7202461"/>
      </c:barChart>
      <c:catAx>
        <c:axId val="9315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61"/>
        <c:auto val="1"/>
        <c:lblAlgn val="ctr"/>
        <c:lblOffset val="100"/>
        <c:noMultiLvlLbl val="0"/>
      </c:catAx>
      <c:valAx>
        <c:axId val="720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65000"/>
        <c:axId val="90107156"/>
      </c:barChart>
      <c:catAx>
        <c:axId val="7796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156"/>
        <c:auto val="1"/>
        <c:lblAlgn val="ctr"/>
        <c:lblOffset val="100"/>
        <c:noMultiLvlLbl val="0"/>
      </c:catAx>
      <c:valAx>
        <c:axId val="9010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24571"/>
        <c:axId val="98136"/>
      </c:barChart>
      <c:catAx>
        <c:axId val="3952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"/>
        <c:auto val="1"/>
        <c:lblAlgn val="ctr"/>
        <c:lblOffset val="100"/>
        <c:noMultiLvlLbl val="0"/>
      </c:catAx>
      <c:valAx>
        <c:axId val="9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68167"/>
        <c:axId val="71572450"/>
      </c:barChart>
      <c:catAx>
        <c:axId val="9816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450"/>
        <c:auto val="1"/>
        <c:lblAlgn val="ctr"/>
        <c:lblOffset val="100"/>
        <c:noMultiLvlLbl val="0"/>
      </c:catAx>
      <c:valAx>
        <c:axId val="7157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87264"/>
        <c:axId val="71658766"/>
      </c:barChart>
      <c:catAx>
        <c:axId val="9478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766"/>
        <c:auto val="1"/>
        <c:lblAlgn val="ctr"/>
        <c:lblOffset val="100"/>
        <c:noMultiLvlLbl val="0"/>
      </c:catAx>
      <c:valAx>
        <c:axId val="7165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13256"/>
        <c:axId val="8118784"/>
      </c:barChart>
      <c:catAx>
        <c:axId val="1881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84"/>
        <c:auto val="1"/>
        <c:lblAlgn val="ctr"/>
        <c:lblOffset val="100"/>
        <c:noMultiLvlLbl val="0"/>
      </c:catAx>
      <c:valAx>
        <c:axId val="811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31741"/>
        <c:axId val="87462031"/>
      </c:barChart>
      <c:catAx>
        <c:axId val="3533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031"/>
        <c:auto val="1"/>
        <c:lblAlgn val="ctr"/>
        <c:lblOffset val="100"/>
        <c:noMultiLvlLbl val="0"/>
      </c:catAx>
      <c:valAx>
        <c:axId val="8746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19788"/>
        <c:axId val="68152535"/>
      </c:barChart>
      <c:catAx>
        <c:axId val="7331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535"/>
        <c:auto val="1"/>
        <c:lblAlgn val="ctr"/>
        <c:lblOffset val="100"/>
        <c:noMultiLvlLbl val="0"/>
      </c:catAx>
      <c:valAx>
        <c:axId val="6815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8329"/>
        <c:axId val="28054355"/>
      </c:barChart>
      <c:catAx>
        <c:axId val="170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355"/>
        <c:auto val="1"/>
        <c:lblAlgn val="ctr"/>
        <c:lblOffset val="100"/>
        <c:noMultiLvlLbl val="0"/>
      </c:catAx>
      <c:valAx>
        <c:axId val="2805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36309"/>
        <c:axId val="81238475"/>
      </c:barChart>
      <c:catAx>
        <c:axId val="7683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475"/>
        <c:auto val="1"/>
        <c:lblAlgn val="ctr"/>
        <c:lblOffset val="100"/>
        <c:noMultiLvlLbl val="0"/>
      </c:catAx>
      <c:valAx>
        <c:axId val="8123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