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81386"/>
        <c:axId val="21455628"/>
      </c:scatterChart>
      <c:valAx>
        <c:axId val="8348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628"/>
        <c:crossesAt val="0"/>
        <c:crossBetween val="midCat"/>
      </c:valAx>
      <c:valAx>
        <c:axId val="2145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8266"/>
        <c:axId val="83664752"/>
      </c:scatterChart>
      <c:valAx>
        <c:axId val="8956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752"/>
        <c:crossesAt val="0"/>
        <c:crossBetween val="midCat"/>
      </c:valAx>
      <c:valAx>
        <c:axId val="8366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98457"/>
        <c:axId val="25003207"/>
      </c:scatterChart>
      <c:valAx>
        <c:axId val="8979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207"/>
        <c:crossesAt val="0"/>
        <c:crossBetween val="midCat"/>
      </c:valAx>
      <c:valAx>
        <c:axId val="2500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7224"/>
        <c:axId val="52204021"/>
      </c:scatterChart>
      <c:valAx>
        <c:axId val="397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021"/>
        <c:crossesAt val="0"/>
        <c:crossBetween val="midCat"/>
      </c:valAx>
      <c:valAx>
        <c:axId val="5220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