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83536"/>
        <c:axId val="42415204"/>
      </c:barChart>
      <c:catAx>
        <c:axId val="4278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204"/>
        <c:auto val="1"/>
        <c:lblAlgn val="ctr"/>
        <c:lblOffset val="100"/>
        <c:noMultiLvlLbl val="0"/>
      </c:catAx>
      <c:valAx>
        <c:axId val="4241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89210"/>
        <c:axId val="87997407"/>
      </c:barChart>
      <c:catAx>
        <c:axId val="4808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407"/>
        <c:auto val="1"/>
        <c:lblAlgn val="ctr"/>
        <c:lblOffset val="100"/>
        <c:noMultiLvlLbl val="0"/>
      </c:catAx>
      <c:valAx>
        <c:axId val="8799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642509"/>
        <c:axId val="68356496"/>
      </c:barChart>
      <c:catAx>
        <c:axId val="4764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496"/>
        <c:auto val="1"/>
        <c:lblAlgn val="ctr"/>
        <c:lblOffset val="100"/>
        <c:noMultiLvlLbl val="0"/>
      </c:catAx>
      <c:valAx>
        <c:axId val="6835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30810"/>
        <c:axId val="67430538"/>
      </c:barChart>
      <c:catAx>
        <c:axId val="6293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538"/>
        <c:auto val="1"/>
        <c:lblAlgn val="ctr"/>
        <c:lblOffset val="100"/>
        <c:noMultiLvlLbl val="0"/>
      </c:catAx>
      <c:valAx>
        <c:axId val="6743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86157"/>
        <c:axId val="96437096"/>
      </c:barChart>
      <c:catAx>
        <c:axId val="3758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096"/>
        <c:auto val="1"/>
        <c:lblAlgn val="ctr"/>
        <c:lblOffset val="100"/>
        <c:noMultiLvlLbl val="0"/>
      </c:catAx>
      <c:valAx>
        <c:axId val="9643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37769"/>
        <c:axId val="40454166"/>
      </c:barChart>
      <c:catAx>
        <c:axId val="2813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166"/>
        <c:auto val="1"/>
        <c:lblAlgn val="ctr"/>
        <c:lblOffset val="100"/>
        <c:noMultiLvlLbl val="0"/>
      </c:catAx>
      <c:valAx>
        <c:axId val="4045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57609"/>
        <c:axId val="49938127"/>
      </c:barChart>
      <c:catAx>
        <c:axId val="4225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8127"/>
        <c:auto val="1"/>
        <c:lblAlgn val="ctr"/>
        <c:lblOffset val="100"/>
        <c:noMultiLvlLbl val="0"/>
      </c:catAx>
      <c:valAx>
        <c:axId val="4993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68924"/>
        <c:axId val="89503110"/>
      </c:barChart>
      <c:catAx>
        <c:axId val="2926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110"/>
        <c:auto val="1"/>
        <c:lblAlgn val="ctr"/>
        <c:lblOffset val="100"/>
        <c:noMultiLvlLbl val="0"/>
      </c:catAx>
      <c:valAx>
        <c:axId val="8950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32897"/>
        <c:axId val="49972571"/>
      </c:barChart>
      <c:catAx>
        <c:axId val="2823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571"/>
        <c:auto val="1"/>
        <c:lblAlgn val="ctr"/>
        <c:lblOffset val="100"/>
        <c:noMultiLvlLbl val="0"/>
      </c:catAx>
      <c:valAx>
        <c:axId val="4997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41324"/>
        <c:axId val="32590482"/>
      </c:barChart>
      <c:catAx>
        <c:axId val="7244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482"/>
        <c:auto val="1"/>
        <c:lblAlgn val="ctr"/>
        <c:lblOffset val="100"/>
        <c:noMultiLvlLbl val="0"/>
      </c:catAx>
      <c:valAx>
        <c:axId val="3259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26344"/>
        <c:axId val="9709747"/>
      </c:barChart>
      <c:catAx>
        <c:axId val="6262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47"/>
        <c:auto val="1"/>
        <c:lblAlgn val="ctr"/>
        <c:lblOffset val="100"/>
        <c:noMultiLvlLbl val="0"/>
      </c:catAx>
      <c:valAx>
        <c:axId val="970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93611"/>
        <c:axId val="98283189"/>
      </c:barChart>
      <c:catAx>
        <c:axId val="5489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189"/>
        <c:auto val="1"/>
        <c:lblAlgn val="ctr"/>
        <c:lblOffset val="100"/>
        <c:noMultiLvlLbl val="0"/>
      </c:catAx>
      <c:valAx>
        <c:axId val="9828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08749"/>
        <c:axId val="71767800"/>
      </c:barChart>
      <c:catAx>
        <c:axId val="5140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7800"/>
        <c:auto val="1"/>
        <c:lblAlgn val="ctr"/>
        <c:lblOffset val="100"/>
        <c:noMultiLvlLbl val="0"/>
      </c:catAx>
      <c:valAx>
        <c:axId val="7176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8602"/>
        <c:axId val="17534511"/>
      </c:barChart>
      <c:catAx>
        <c:axId val="464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511"/>
        <c:auto val="1"/>
        <c:lblAlgn val="ctr"/>
        <c:lblOffset val="100"/>
        <c:noMultiLvlLbl val="0"/>
      </c:catAx>
      <c:valAx>
        <c:axId val="1753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02567"/>
        <c:axId val="9718075"/>
      </c:barChart>
      <c:catAx>
        <c:axId val="3550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75"/>
        <c:auto val="1"/>
        <c:lblAlgn val="ctr"/>
        <c:lblOffset val="100"/>
        <c:noMultiLvlLbl val="0"/>
      </c:catAx>
      <c:valAx>
        <c:axId val="971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40797"/>
        <c:axId val="21546889"/>
      </c:barChart>
      <c:catAx>
        <c:axId val="3694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889"/>
        <c:auto val="1"/>
        <c:lblAlgn val="ctr"/>
        <c:lblOffset val="100"/>
        <c:noMultiLvlLbl val="0"/>
      </c:catAx>
      <c:valAx>
        <c:axId val="2154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27483"/>
        <c:axId val="32188564"/>
      </c:barChart>
      <c:catAx>
        <c:axId val="5252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564"/>
        <c:auto val="1"/>
        <c:lblAlgn val="ctr"/>
        <c:lblOffset val="100"/>
        <c:noMultiLvlLbl val="0"/>
      </c:catAx>
      <c:valAx>
        <c:axId val="3218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39012"/>
        <c:axId val="8533444"/>
      </c:barChart>
      <c:catAx>
        <c:axId val="7013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44"/>
        <c:auto val="1"/>
        <c:lblAlgn val="ctr"/>
        <c:lblOffset val="100"/>
        <c:noMultiLvlLbl val="0"/>
      </c:catAx>
      <c:valAx>
        <c:axId val="853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