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6901"/>
        <c:axId val="46430040"/>
      </c:scatterChart>
      <c:valAx>
        <c:axId val="1257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40"/>
        <c:crossesAt val="0"/>
        <c:crossBetween val="midCat"/>
      </c:valAx>
      <c:valAx>
        <c:axId val="4643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9366"/>
        <c:axId val="55023254"/>
      </c:scatterChart>
      <c:valAx>
        <c:axId val="9498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54"/>
        <c:crossesAt val="0"/>
        <c:crossBetween val="midCat"/>
      </c:valAx>
      <c:valAx>
        <c:axId val="5502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8619"/>
        <c:axId val="89380427"/>
      </c:scatterChart>
      <c:valAx>
        <c:axId val="2141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427"/>
        <c:crossesAt val="0"/>
        <c:crossBetween val="midCat"/>
      </c:valAx>
      <c:valAx>
        <c:axId val="8938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4547"/>
        <c:axId val="5516013"/>
      </c:scatterChart>
      <c:valAx>
        <c:axId val="5806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3"/>
        <c:crossesAt val="0"/>
        <c:crossBetween val="midCat"/>
      </c:valAx>
      <c:valAx>
        <c:axId val="551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