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217877"/>
        <c:axId val="85167842"/>
      </c:barChart>
      <c:catAx>
        <c:axId val="3121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67842"/>
        <c:crossesAt val="0"/>
        <c:auto val="1"/>
        <c:lblAlgn val="ctr"/>
        <c:lblOffset val="100"/>
        <c:noMultiLvlLbl val="0"/>
      </c:catAx>
      <c:valAx>
        <c:axId val="851678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17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159328"/>
        <c:axId val="33894274"/>
      </c:barChart>
      <c:catAx>
        <c:axId val="7815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94274"/>
        <c:crossesAt val="0"/>
        <c:auto val="1"/>
        <c:lblAlgn val="ctr"/>
        <c:lblOffset val="100"/>
        <c:noMultiLvlLbl val="0"/>
      </c:catAx>
      <c:valAx>
        <c:axId val="33894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59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351044"/>
        <c:axId val="49665587"/>
      </c:barChart>
      <c:catAx>
        <c:axId val="7635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65587"/>
        <c:crossesAt val="0"/>
        <c:auto val="1"/>
        <c:lblAlgn val="ctr"/>
        <c:lblOffset val="100"/>
        <c:noMultiLvlLbl val="0"/>
      </c:catAx>
      <c:valAx>
        <c:axId val="49665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51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965886"/>
        <c:axId val="30097323"/>
      </c:barChart>
      <c:catAx>
        <c:axId val="6596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7323"/>
        <c:crossesAt val="0"/>
        <c:auto val="1"/>
        <c:lblAlgn val="ctr"/>
        <c:lblOffset val="100"/>
        <c:noMultiLvlLbl val="0"/>
      </c:catAx>
      <c:valAx>
        <c:axId val="30097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65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90659"/>
        <c:axId val="71299422"/>
      </c:barChart>
      <c:catAx>
        <c:axId val="639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9422"/>
        <c:crossesAt val="0"/>
        <c:auto val="1"/>
        <c:lblAlgn val="ctr"/>
        <c:lblOffset val="100"/>
        <c:noMultiLvlLbl val="0"/>
      </c:catAx>
      <c:valAx>
        <c:axId val="712994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0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319485"/>
        <c:axId val="43878318"/>
      </c:barChart>
      <c:catAx>
        <c:axId val="9731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78318"/>
        <c:crossesAt val="0"/>
        <c:auto val="1"/>
        <c:lblAlgn val="ctr"/>
        <c:lblOffset val="100"/>
        <c:noMultiLvlLbl val="0"/>
      </c:catAx>
      <c:valAx>
        <c:axId val="438783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19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490273"/>
        <c:axId val="46811872"/>
      </c:barChart>
      <c:catAx>
        <c:axId val="344902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811872"/>
        <c:crossesAt val="0"/>
        <c:auto val="1"/>
        <c:lblAlgn val="ctr"/>
        <c:lblOffset val="100"/>
        <c:noMultiLvlLbl val="0"/>
      </c:catAx>
      <c:valAx>
        <c:axId val="468118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902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