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826367"/>
        <c:axId val="45495695"/>
      </c:scatterChart>
      <c:valAx>
        <c:axId val="768263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5695"/>
        <c:crossesAt val="0"/>
        <c:crossBetween val="midCat"/>
      </c:valAx>
      <c:valAx>
        <c:axId val="454956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63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