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9580"/>
        <c:axId val="51609353"/>
      </c:lineChart>
      <c:catAx>
        <c:axId val="54389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353"/>
        <c:crossesAt val="0"/>
        <c:auto val="1"/>
        <c:lblAlgn val="ctr"/>
        <c:lblOffset val="100"/>
        <c:noMultiLvlLbl val="0"/>
      </c:catAx>
      <c:valAx>
        <c:axId val="5160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88"/>
        <c:axId val="17970573"/>
      </c:lineChart>
      <c:catAx>
        <c:axId val="102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573"/>
        <c:crossesAt val="0"/>
        <c:auto val="1"/>
        <c:lblAlgn val="ctr"/>
        <c:lblOffset val="100"/>
        <c:noMultiLvlLbl val="0"/>
      </c:catAx>
      <c:valAx>
        <c:axId val="179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84563"/>
        <c:axId val="1025383"/>
      </c:lineChart>
      <c:catAx>
        <c:axId val="44984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83"/>
        <c:crossesAt val="0"/>
        <c:auto val="1"/>
        <c:lblAlgn val="ctr"/>
        <c:lblOffset val="100"/>
        <c:noMultiLvlLbl val="0"/>
      </c:catAx>
      <c:valAx>
        <c:axId val="1025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601730"/>
        <c:axId val="24437600"/>
      </c:scatterChart>
      <c:valAx>
        <c:axId val="70601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600"/>
        <c:crossesAt val="0"/>
        <c:crossBetween val="midCat"/>
      </c:valAx>
      <c:valAx>
        <c:axId val="244376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7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561879"/>
        <c:axId val="50518112"/>
      </c:scatterChart>
      <c:valAx>
        <c:axId val="78561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112"/>
        <c:crossesAt val="0"/>
        <c:crossBetween val="midCat"/>
      </c:valAx>
      <c:valAx>
        <c:axId val="505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8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