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9187"/>
        <c:axId val="75140438"/>
      </c:lineChart>
      <c:catAx>
        <c:axId val="6852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38"/>
        <c:crossesAt val="0"/>
        <c:auto val="1"/>
        <c:lblAlgn val="ctr"/>
        <c:lblOffset val="100"/>
        <c:noMultiLvlLbl val="0"/>
      </c:catAx>
      <c:valAx>
        <c:axId val="751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3650"/>
        <c:axId val="63454552"/>
      </c:lineChart>
      <c:catAx>
        <c:axId val="75673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52"/>
        <c:crossesAt val="0"/>
        <c:auto val="1"/>
        <c:lblAlgn val="ctr"/>
        <c:lblOffset val="100"/>
        <c:noMultiLvlLbl val="0"/>
      </c:catAx>
      <c:valAx>
        <c:axId val="634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98455"/>
        <c:axId val="29013556"/>
      </c:lineChart>
      <c:catAx>
        <c:axId val="36098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56"/>
        <c:crossesAt val="0"/>
        <c:auto val="1"/>
        <c:lblAlgn val="ctr"/>
        <c:lblOffset val="100"/>
        <c:noMultiLvlLbl val="0"/>
      </c:catAx>
      <c:valAx>
        <c:axId val="29013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82444"/>
        <c:axId val="84219699"/>
      </c:scatterChart>
      <c:valAx>
        <c:axId val="9138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699"/>
        <c:crossesAt val="0"/>
        <c:crossBetween val="midCat"/>
      </c:valAx>
      <c:valAx>
        <c:axId val="84219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53464"/>
        <c:axId val="69332446"/>
      </c:scatterChart>
      <c:valAx>
        <c:axId val="54753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446"/>
        <c:crossesAt val="0"/>
        <c:crossBetween val="midCat"/>
      </c:valAx>
      <c:valAx>
        <c:axId val="693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