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09032"/>
        <c:axId val="78394964"/>
      </c:lineChart>
      <c:catAx>
        <c:axId val="42609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964"/>
        <c:crossesAt val="0"/>
        <c:auto val="1"/>
        <c:lblAlgn val="ctr"/>
        <c:lblOffset val="100"/>
        <c:noMultiLvlLbl val="0"/>
      </c:catAx>
      <c:valAx>
        <c:axId val="7839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0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8189"/>
        <c:axId val="95422242"/>
      </c:lineChart>
      <c:catAx>
        <c:axId val="6498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2242"/>
        <c:crossesAt val="0"/>
        <c:auto val="1"/>
        <c:lblAlgn val="ctr"/>
        <c:lblOffset val="100"/>
        <c:noMultiLvlLbl val="0"/>
      </c:catAx>
      <c:valAx>
        <c:axId val="9542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1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920295"/>
        <c:axId val="49236525"/>
      </c:lineChart>
      <c:catAx>
        <c:axId val="52920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6525"/>
        <c:crossesAt val="0"/>
        <c:auto val="1"/>
        <c:lblAlgn val="ctr"/>
        <c:lblOffset val="100"/>
        <c:noMultiLvlLbl val="0"/>
      </c:catAx>
      <c:valAx>
        <c:axId val="492365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02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5348259"/>
        <c:axId val="49945401"/>
      </c:scatterChart>
      <c:valAx>
        <c:axId val="35348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5401"/>
        <c:crossesAt val="0"/>
        <c:crossBetween val="midCat"/>
      </c:valAx>
      <c:valAx>
        <c:axId val="499454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82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995000"/>
        <c:axId val="68446645"/>
      </c:scatterChart>
      <c:valAx>
        <c:axId val="37995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6645"/>
        <c:crossesAt val="0"/>
        <c:crossBetween val="midCat"/>
      </c:valAx>
      <c:valAx>
        <c:axId val="6844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50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