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6156"/>
        <c:axId val="46930064"/>
      </c:barChart>
      <c:catAx>
        <c:axId val="250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64"/>
        <c:auto val="1"/>
        <c:lblAlgn val="ctr"/>
        <c:lblOffset val="100"/>
        <c:noMultiLvlLbl val="0"/>
      </c:catAx>
      <c:valAx>
        <c:axId val="469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2152"/>
        <c:axId val="49228032"/>
      </c:barChart>
      <c:catAx>
        <c:axId val="737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32"/>
        <c:auto val="1"/>
        <c:lblAlgn val="ctr"/>
        <c:lblOffset val="100"/>
        <c:noMultiLvlLbl val="0"/>
      </c:catAx>
      <c:valAx>
        <c:axId val="492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90302"/>
        <c:axId val="34324160"/>
      </c:barChart>
      <c:catAx>
        <c:axId val="354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160"/>
        <c:auto val="1"/>
        <c:lblAlgn val="ctr"/>
        <c:lblOffset val="100"/>
        <c:noMultiLvlLbl val="0"/>
      </c:catAx>
      <c:valAx>
        <c:axId val="343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2689"/>
        <c:axId val="55935590"/>
      </c:barChart>
      <c:catAx>
        <c:axId val="591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90"/>
        <c:auto val="1"/>
        <c:lblAlgn val="ctr"/>
        <c:lblOffset val="100"/>
        <c:noMultiLvlLbl val="0"/>
      </c:catAx>
      <c:valAx>
        <c:axId val="559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5997"/>
        <c:axId val="6620726"/>
      </c:barChart>
      <c:catAx>
        <c:axId val="56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26"/>
        <c:auto val="1"/>
        <c:lblAlgn val="ctr"/>
        <c:lblOffset val="100"/>
        <c:noMultiLvlLbl val="0"/>
      </c:catAx>
      <c:valAx>
        <c:axId val="66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64707"/>
        <c:axId val="99279968"/>
      </c:barChart>
      <c:catAx>
        <c:axId val="647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968"/>
        <c:auto val="1"/>
        <c:lblAlgn val="ctr"/>
        <c:lblOffset val="100"/>
        <c:noMultiLvlLbl val="0"/>
      </c:catAx>
      <c:valAx>
        <c:axId val="992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2851"/>
        <c:axId val="29249560"/>
      </c:barChart>
      <c:catAx>
        <c:axId val="721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60"/>
        <c:auto val="1"/>
        <c:lblAlgn val="ctr"/>
        <c:lblOffset val="100"/>
        <c:noMultiLvlLbl val="0"/>
      </c:catAx>
      <c:valAx>
        <c:axId val="292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13532"/>
        <c:axId val="58319118"/>
      </c:barChart>
      <c:catAx>
        <c:axId val="586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118"/>
        <c:auto val="1"/>
        <c:lblAlgn val="ctr"/>
        <c:lblOffset val="100"/>
        <c:noMultiLvlLbl val="0"/>
      </c:catAx>
      <c:valAx>
        <c:axId val="583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73236"/>
        <c:axId val="3654869"/>
      </c:barChart>
      <c:catAx>
        <c:axId val="206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9"/>
        <c:auto val="1"/>
        <c:lblAlgn val="ctr"/>
        <c:lblOffset val="100"/>
        <c:noMultiLvlLbl val="0"/>
      </c:catAx>
      <c:valAx>
        <c:axId val="36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5364"/>
        <c:axId val="89579002"/>
      </c:barChart>
      <c:catAx>
        <c:axId val="73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02"/>
        <c:auto val="1"/>
        <c:lblAlgn val="ctr"/>
        <c:lblOffset val="100"/>
        <c:noMultiLvlLbl val="0"/>
      </c:catAx>
      <c:valAx>
        <c:axId val="895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06608"/>
        <c:axId val="68554070"/>
      </c:barChart>
      <c:catAx>
        <c:axId val="176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70"/>
        <c:auto val="1"/>
        <c:lblAlgn val="ctr"/>
        <c:lblOffset val="100"/>
        <c:noMultiLvlLbl val="0"/>
      </c:catAx>
      <c:valAx>
        <c:axId val="685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6628"/>
        <c:axId val="10141466"/>
      </c:barChart>
      <c:catAx>
        <c:axId val="512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66"/>
        <c:auto val="1"/>
        <c:lblAlgn val="ctr"/>
        <c:lblOffset val="100"/>
        <c:noMultiLvlLbl val="0"/>
      </c:catAx>
      <c:valAx>
        <c:axId val="101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6301"/>
        <c:axId val="84221975"/>
      </c:barChart>
      <c:catAx>
        <c:axId val="998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975"/>
        <c:auto val="1"/>
        <c:lblAlgn val="ctr"/>
        <c:lblOffset val="100"/>
        <c:noMultiLvlLbl val="0"/>
      </c:catAx>
      <c:valAx>
        <c:axId val="842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8189"/>
        <c:axId val="17577682"/>
      </c:barChart>
      <c:catAx>
        <c:axId val="463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682"/>
        <c:auto val="1"/>
        <c:lblAlgn val="ctr"/>
        <c:lblOffset val="100"/>
        <c:noMultiLvlLbl val="0"/>
      </c:catAx>
      <c:valAx>
        <c:axId val="175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7489"/>
        <c:axId val="84132517"/>
      </c:barChart>
      <c:catAx>
        <c:axId val="509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517"/>
        <c:auto val="1"/>
        <c:lblAlgn val="ctr"/>
        <c:lblOffset val="100"/>
        <c:noMultiLvlLbl val="0"/>
      </c:catAx>
      <c:valAx>
        <c:axId val="841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7593"/>
        <c:axId val="37581289"/>
      </c:barChart>
      <c:catAx>
        <c:axId val="598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289"/>
        <c:auto val="1"/>
        <c:lblAlgn val="ctr"/>
        <c:lblOffset val="100"/>
        <c:noMultiLvlLbl val="0"/>
      </c:catAx>
      <c:valAx>
        <c:axId val="375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5310"/>
        <c:axId val="33675557"/>
      </c:barChart>
      <c:catAx>
        <c:axId val="40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57"/>
        <c:auto val="1"/>
        <c:lblAlgn val="ctr"/>
        <c:lblOffset val="100"/>
        <c:noMultiLvlLbl val="0"/>
      </c:catAx>
      <c:valAx>
        <c:axId val="336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1992"/>
        <c:axId val="76565687"/>
      </c:barChart>
      <c:catAx>
        <c:axId val="210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687"/>
        <c:auto val="1"/>
        <c:lblAlgn val="ctr"/>
        <c:lblOffset val="100"/>
        <c:noMultiLvlLbl val="0"/>
      </c:catAx>
      <c:valAx>
        <c:axId val="765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