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89084"/>
        <c:axId val="90987012"/>
      </c:scatterChart>
      <c:valAx>
        <c:axId val="8458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012"/>
        <c:crossesAt val="0"/>
        <c:crossBetween val="midCat"/>
      </c:valAx>
      <c:valAx>
        <c:axId val="9098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82363"/>
        <c:axId val="96789070"/>
      </c:scatterChart>
      <c:valAx>
        <c:axId val="1658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070"/>
        <c:crossesAt val="0"/>
        <c:crossBetween val="midCat"/>
      </c:valAx>
      <c:valAx>
        <c:axId val="9678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74500"/>
        <c:axId val="1449065"/>
      </c:scatterChart>
      <c:valAx>
        <c:axId val="4977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65"/>
        <c:crossesAt val="0"/>
        <c:crossBetween val="midCat"/>
      </c:valAx>
      <c:valAx>
        <c:axId val="144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96924"/>
        <c:axId val="54212948"/>
      </c:scatterChart>
      <c:valAx>
        <c:axId val="2219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948"/>
        <c:crossesAt val="0"/>
        <c:crossBetween val="midCat"/>
      </c:valAx>
      <c:valAx>
        <c:axId val="5421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