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34861"/>
        <c:axId val="99512794"/>
      </c:scatterChart>
      <c:valAx>
        <c:axId val="65334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794"/>
        <c:crossesAt val="0"/>
        <c:crossBetween val="midCat"/>
      </c:valAx>
      <c:valAx>
        <c:axId val="99512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39608"/>
        <c:axId val="16556156"/>
      </c:scatterChart>
      <c:valAx>
        <c:axId val="31439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156"/>
        <c:crossesAt val="0"/>
        <c:crossBetween val="midCat"/>
      </c:valAx>
      <c:valAx>
        <c:axId val="16556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63198"/>
        <c:axId val="43231006"/>
      </c:scatterChart>
      <c:valAx>
        <c:axId val="34663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006"/>
        <c:crossesAt val="0"/>
        <c:crossBetween val="midCat"/>
      </c:valAx>
      <c:valAx>
        <c:axId val="43231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36951"/>
        <c:axId val="15451393"/>
      </c:scatterChart>
      <c:valAx>
        <c:axId val="27336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393"/>
        <c:crossesAt val="0"/>
        <c:crossBetween val="midCat"/>
      </c:valAx>
      <c:valAx>
        <c:axId val="15451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